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49">
  <si>
    <r>
      <rPr>
        <sz val="12"/>
        <color rgb="FF000000"/>
        <rFont val="Times New Roman"/>
        <family val="1"/>
      </rPr>
      <t xml:space="preserve">                                       </t>
    </r>
    <r>
      <rPr>
        <sz val="11"/>
        <color rgb="FF000000"/>
        <rFont val="ZapfHumnst BT"/>
        <family val="0"/>
      </rPr>
      <t xml:space="preserve">Ministério da Educação</t>
    </r>
  </si>
  <si>
    <t xml:space="preserve">                                       Universidade Federal de Santa Maria                                        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SALA SEGURA DO HOSPITAL UNIVERSITÁRIO DE SANTA MARIA</t>
  </si>
  <si>
    <t xml:space="preserve">ITEM</t>
  </si>
  <si>
    <t xml:space="preserve">DESCRIÇÃO</t>
  </si>
  <si>
    <t xml:space="preserve">QUANT. </t>
  </si>
  <si>
    <t xml:space="preserve">UNID.</t>
  </si>
  <si>
    <t xml:space="preserve">PREÇO</t>
  </si>
  <si>
    <t xml:space="preserve">MATERIAL</t>
  </si>
  <si>
    <t xml:space="preserve">MOBRA</t>
  </si>
  <si>
    <t xml:space="preserve">UNIT.</t>
  </si>
  <si>
    <t xml:space="preserve">TOTAL</t>
  </si>
  <si>
    <t xml:space="preserve">LEITOS ARAMADOS</t>
  </si>
  <si>
    <t xml:space="preserve">LEITO ARAMADO 100x100mm</t>
  </si>
  <si>
    <t xml:space="preserve">pç</t>
  </si>
  <si>
    <t xml:space="preserve">CURVA HORIZONTAL ARAMADA 100x100mm</t>
  </si>
  <si>
    <t xml:space="preserve">TE HORIZONTAL ARAMADO 100x100mm</t>
  </si>
  <si>
    <t xml:space="preserve">CURVA VERTICAL INTERNA  ARAMADA 100x100mm</t>
  </si>
  <si>
    <t xml:space="preserve">PLACA AUXILIAR 100mm</t>
  </si>
  <si>
    <t xml:space="preserve">TAMPA COM VINCO - 100mm</t>
  </si>
  <si>
    <t xml:space="preserve">TAMPA P/ CURVA HORIZONTAL 100mm - COM VINCO</t>
  </si>
  <si>
    <t xml:space="preserve">TAMPA P/ TE HORIZONTAL 100mm - COM VINCO</t>
  </si>
  <si>
    <t xml:space="preserve">LEITO ARAMADO 200x100mm</t>
  </si>
  <si>
    <t xml:space="preserve">CURVA HORIZONTAL ARAMADA 200x100mm</t>
  </si>
  <si>
    <t xml:space="preserve">TE HORIZONTAL ARAMADO 200x100mm</t>
  </si>
  <si>
    <t xml:space="preserve">CURVA VERTICAL INTERNA  ARAMADA 200x100mm</t>
  </si>
  <si>
    <t xml:space="preserve">PLACA AUXILIAR 200mm</t>
  </si>
  <si>
    <t xml:space="preserve">TAMPA COM VINCO - 200mm</t>
  </si>
  <si>
    <t xml:space="preserve">TAMPA P/ CURVA HORIZONTAL 200mm - COM VINCO</t>
  </si>
  <si>
    <t xml:space="preserve">TAMPA P/ TE HORIZONTAL 200mm - COM VINCO</t>
  </si>
  <si>
    <t xml:space="preserve">CLIPS PARA TAMPA C/ VINCO</t>
  </si>
  <si>
    <t xml:space="preserve">UNIÃO PARA CURVAS</t>
  </si>
  <si>
    <t xml:space="preserve">UNIÃO PARA TRECHOS RETOS C/ SUPORTE TERRA</t>
  </si>
  <si>
    <t xml:space="preserve">FIXADOR PARA LEITO C/ MÃO-FRANCESA</t>
  </si>
  <si>
    <t xml:space="preserve">SAÍDA PARA ELETRODUTO 1/2"</t>
  </si>
  <si>
    <t xml:space="preserve">SAÍDA PARA ELETRODUTO 3/4"</t>
  </si>
  <si>
    <t xml:space="preserve">SAÍDA PARA ELETRODUTO 1"</t>
  </si>
  <si>
    <t xml:space="preserve">PROTETOR DE PONTAS EVA (PACOTE)</t>
  </si>
  <si>
    <t xml:space="preserve">PERFILADO PERFURADO 38x19x6000mm</t>
  </si>
  <si>
    <t xml:space="preserve">PARAFUSO AA 4,8x50mm - CABEÇA PANELA - PHILLIPS</t>
  </si>
  <si>
    <t xml:space="preserve">BUCHA DE NYLON S-8</t>
  </si>
  <si>
    <t xml:space="preserve">PARAFUSO CABEÇA LENTILHA 1/4"x1/2"</t>
  </si>
  <si>
    <t xml:space="preserve">PARAFUSO CABEÇA LENTILHA 1/4"x1"</t>
  </si>
  <si>
    <t xml:space="preserve">PORCA SEXTAVADA ALTA 1/4"</t>
  </si>
  <si>
    <t xml:space="preserve">ARRUELA LISA 1/4"</t>
  </si>
  <si>
    <t xml:space="preserve">ARRUELA DE PRESSÃO 1/4"</t>
  </si>
  <si>
    <t xml:space="preserve">PORCA LOSANGULAR 1/4"</t>
  </si>
  <si>
    <t xml:space="preserve">SERRA PARA ARCO STARRET</t>
  </si>
  <si>
    <t xml:space="preserve">BROCA AÇO-RÁPIDO 6,0mm - ENGATE MANDRIL</t>
  </si>
  <si>
    <t xml:space="preserve">BROCA AÇO-RÁPIDO 8,0mm - ENGATE RÁPIDO</t>
  </si>
  <si>
    <t xml:space="preserve">LONA PRETA (m2)</t>
  </si>
  <si>
    <t xml:space="preserve">MATERIAIS DIVERSOS</t>
  </si>
  <si>
    <t xml:space="preserve">vb</t>
  </si>
  <si>
    <t xml:space="preserve">INSTALAÇÃO DE LEITO 100mm</t>
  </si>
  <si>
    <t xml:space="preserve">sv</t>
  </si>
  <si>
    <t xml:space="preserve">INSTALAÇÃO DE LEITO 200mm</t>
  </si>
  <si>
    <t xml:space="preserve">ELABORAÇÃO DE AS-BUILT</t>
  </si>
  <si>
    <t xml:space="preserve">DESPESAS DIVERSAS</t>
  </si>
  <si>
    <t xml:space="preserve">SUBTOTAL</t>
  </si>
  <si>
    <t xml:space="preserve">ENTRADA DE TELECOMUNICAÇÕES - PAR METÁLICO</t>
  </si>
  <si>
    <t xml:space="preserve">ELETRODUTO LEVE III AÇO-CARBONO - 1"</t>
  </si>
  <si>
    <t xml:space="preserve">CURVA LONGA  - LEVE III - 1"</t>
  </si>
  <si>
    <t xml:space="preserve">LUVA DE ENCAIXE - 1"</t>
  </si>
  <si>
    <t xml:space="preserve">TERMINAL DE ENCAIXE LEVE III - 1"</t>
  </si>
  <si>
    <t xml:space="preserve">ABRAÇADEIRA PERFIL 1"</t>
  </si>
  <si>
    <t xml:space="preserve">CONDULETE C/ TAMPA CEGA 1" - TIPO C</t>
  </si>
  <si>
    <t xml:space="preserve">CONDULETE C/ TAMPA CEGA 1" - TIPO LB</t>
  </si>
  <si>
    <t xml:space="preserve">CONDULETE C/ TAMPA CEGA 1" - TIPO LL</t>
  </si>
  <si>
    <t xml:space="preserve">CONDULETE C/ TAMPA CEGA 1" - TIPO LR</t>
  </si>
  <si>
    <t xml:space="preserve">BUCHA DE ALUMÍNIO 1"</t>
  </si>
  <si>
    <t xml:space="preserve">ARRUELA DE ALUMÍNIO 1"</t>
  </si>
  <si>
    <t xml:space="preserve">SEALTUBE 1"</t>
  </si>
  <si>
    <t xml:space="preserve">m</t>
  </si>
  <si>
    <t xml:space="preserve">CONEXÃO CMZ 1"</t>
  </si>
  <si>
    <t xml:space="preserve">ARGAMASSA PRONTA (SACO 25kg)</t>
  </si>
  <si>
    <t xml:space="preserve">MASSA CORRIDA (LATA 900ml)</t>
  </si>
  <si>
    <t xml:space="preserve">SACO PARA ENTULHO</t>
  </si>
  <si>
    <t xml:space="preserve">CABO INTERNO CI-40-50 PARES</t>
  </si>
  <si>
    <t xml:space="preserve">BLOCO DE CORTE BARGOA 10 PARES</t>
  </si>
  <si>
    <t xml:space="preserve">BARRA DE ATERRAMENTO P/ BLOCO DE CORTE 10 PARES</t>
  </si>
  <si>
    <t xml:space="preserve">PROTETOR DE SURTO - MINI PEI</t>
  </si>
  <si>
    <t xml:space="preserve">BASTIDOR METÁLICO PARA BLOCO 10 PARES - 05 POSIÇÕES</t>
  </si>
  <si>
    <t xml:space="preserve">ABRAÇADEIRA BC-2</t>
  </si>
  <si>
    <t xml:space="preserve">ANEL GUIA AGS-2</t>
  </si>
  <si>
    <t xml:space="preserve">PARAFUSO AA 4,8x13mm - CABEÇA PANELA - PHILLIPS</t>
  </si>
  <si>
    <t xml:space="preserve">CABO FDG LARANJA/PRETO</t>
  </si>
  <si>
    <t xml:space="preserve">VOICE PANEL 50 PORTAS</t>
  </si>
  <si>
    <t xml:space="preserve">PAINEL DE FECHAMENTO PRETO 1U - GENÉRICO</t>
  </si>
  <si>
    <t xml:space="preserve">ORGANIZADOR DE CABOS PANDUIT 2U - FRONTAL/TRASEIRO</t>
  </si>
  <si>
    <t xml:space="preserve">PORCA GAIOLA</t>
  </si>
  <si>
    <t xml:space="preserve">PARAFUSO M5x12mm P/ PORCA GAIOLA</t>
  </si>
  <si>
    <t xml:space="preserve">ABRAÇADEIRA HELLERMANN T-18R PRETA</t>
  </si>
  <si>
    <t xml:space="preserve">ABRAÇADEIRA HELLERMANN T-50R PRETA</t>
  </si>
  <si>
    <t xml:space="preserve">INSTALAÇÃO DE TUBULAÇÃO 1"</t>
  </si>
  <si>
    <t xml:space="preserve">LANÇAMENTO DE CABO CI-40-50 PARES</t>
  </si>
  <si>
    <t xml:space="preserve">CONECTORIZAÇÃO DE PAR TELEFÔNICO</t>
  </si>
  <si>
    <t xml:space="preserve">ENTRADA DE TELECOMUNICAÇÕES - FIBRA ÓPTICA</t>
  </si>
  <si>
    <t xml:space="preserve">CABO ÓPTICO INDOOR/OUTDOOR 04 FIBRAS - SM</t>
  </si>
  <si>
    <t xml:space="preserve">DISTRIBUIDOR ÓPTICO 19" - 12 FIBRAS - DESCARREGADO</t>
  </si>
  <si>
    <t xml:space="preserve">MINI-DIO PAREDE 06 FIBRAS - DESCARREGADO</t>
  </si>
  <si>
    <t xml:space="preserve">PLACA DE DISTRIBUIÇÃO DE FIBRA ÓPTICA</t>
  </si>
  <si>
    <t xml:space="preserve">PIG-TAIL SC - 1,5m - SM</t>
  </si>
  <si>
    <t xml:space="preserve">ACOPLADOR SC-SC SIMPLEX - SM</t>
  </si>
  <si>
    <t xml:space="preserve">PROTETOR DE EMENDA ÓPTICA</t>
  </si>
  <si>
    <t xml:space="preserve">PLACA DE IDENTIFICAÇÃO DE FIBRA ÓPTICA</t>
  </si>
  <si>
    <t xml:space="preserve">CORDÃO ÓPTICO DUPLEX 1,5m - SC-SC - SM</t>
  </si>
  <si>
    <t xml:space="preserve">ETIQUETA AUTO-LAMINADA PARA CABO UTP</t>
  </si>
  <si>
    <t xml:space="preserve">LANÇAMENTO DE CABO ÓPTICO</t>
  </si>
  <si>
    <t xml:space="preserve">MONTAGEM DE DISTRIBUIDOR ÓPTICO</t>
  </si>
  <si>
    <t xml:space="preserve">MONTAGEM DE MINI-DIO</t>
  </si>
  <si>
    <t xml:space="preserve">FUSÃO DE FIBRA ÓPTICA</t>
  </si>
  <si>
    <t xml:space="preserve">CERTIFICAÇÃO ÓPTICA - 1310nm (AB)</t>
  </si>
  <si>
    <t xml:space="preserve">CERTIFICAÇÃO ÓPTICA - 1310nm (BA)</t>
  </si>
  <si>
    <t xml:space="preserve">CERTIFICAÇÃO ÓPTICA - 1550nm (AB)</t>
  </si>
  <si>
    <t xml:space="preserve">CERTIFICAÇÃO ÓPTICA - 1550nm (BA)</t>
  </si>
  <si>
    <t xml:space="preserve">ALIMENTAÇÃO ELÉTRICA</t>
  </si>
  <si>
    <t xml:space="preserve">QUADRO AUTO PORTANTE 2200x800x400mm</t>
  </si>
  <si>
    <t xml:space="preserve">PAINEL LATERAL CEGO (02 LATERAIS)</t>
  </si>
  <si>
    <t xml:space="preserve">PORTA DOCUMENTOS</t>
  </si>
  <si>
    <t xml:space="preserve">PLACA DE MONTAGEM INTERNA - ACESSO LAT. P/ QUADRO 2200x800mm</t>
  </si>
  <si>
    <t xml:space="preserve">PLUG INDUSTRIAL STECK 32A 220V</t>
  </si>
  <si>
    <t xml:space="preserve">TOMADA INDUSTRIAL 220V TRIPOLAR STECK - 32A</t>
  </si>
  <si>
    <t xml:space="preserve">CHAVE REVERSORA KRAUS NAIMER 63A - 04 POLOS - 1 0 2 - FIX. PELA BASE</t>
  </si>
  <si>
    <t xml:space="preserve">CHAVE REVERSORA KRAUS NAIMER 40A - 04 POLOS - 1 0 2 - FIX. PELA BASE</t>
  </si>
  <si>
    <t xml:space="preserve">CABO FLEX 750V - 16,0mm - AZUL</t>
  </si>
  <si>
    <t xml:space="preserve">CABO FLEX 750V - 16,0mm - VERDE</t>
  </si>
  <si>
    <t xml:space="preserve">CABO FLEX 750V - 16,0mm - VERMELHO</t>
  </si>
  <si>
    <t xml:space="preserve">TERMINAL TIPO PINO 16,0mm - PRÉ-ISOLADO</t>
  </si>
  <si>
    <t xml:space="preserve">TERMINAL TIPO OLHAL 16,0mm - </t>
  </si>
  <si>
    <t xml:space="preserve">TERMINAL TIPO YA 16,0mm</t>
  </si>
  <si>
    <t xml:space="preserve">CONECTOR TIPO SAPATA 16,0mm</t>
  </si>
  <si>
    <t xml:space="preserve">CABO FLEX 750V - 10,0mm - AZUL</t>
  </si>
  <si>
    <t xml:space="preserve">CABO FLEX 750V - 10,0mm - VERDE</t>
  </si>
  <si>
    <t xml:space="preserve">CABO FLEX 750V - 10,0mm - VERMELHO</t>
  </si>
  <si>
    <t xml:space="preserve">TERMINAL TIPO PINO 10,0mm - PRÉ-ISOLADO</t>
  </si>
  <si>
    <t xml:space="preserve">TERMINAL TIPO OLHAL 10,0mm - </t>
  </si>
  <si>
    <t xml:space="preserve">TERMINAL TIPO YA 10,0mm</t>
  </si>
  <si>
    <t xml:space="preserve">CONECTOR TIPO SAPATA 10,0mm</t>
  </si>
  <si>
    <t xml:space="preserve">CANALETA 80x80x2000mm</t>
  </si>
  <si>
    <t xml:space="preserve">CANALETA 50x80x2000mm</t>
  </si>
  <si>
    <t xml:space="preserve">TRILHO DIN TS-35 - 2000mm - WAGO</t>
  </si>
  <si>
    <t xml:space="preserve">ISOLADOR EPOXI - 60x30mm</t>
  </si>
  <si>
    <t xml:space="preserve">ISOLADOR EPOXI - 30x30mm</t>
  </si>
  <si>
    <t xml:space="preserve">PARAFUSO M4x6,0mm</t>
  </si>
  <si>
    <t xml:space="preserve">BARRAMENTO COBRE 25x3,8x2000mm</t>
  </si>
  <si>
    <t xml:space="preserve">GAXETA TIPO PB</t>
  </si>
  <si>
    <t xml:space="preserve">DERIVADOR HOLEC TIPO CLICK - 1,5mm - 16,0mm</t>
  </si>
  <si>
    <t xml:space="preserve">TERMO CONTRÁTIL HELLERMANN PRETO TIPO LVR 1 1/4"</t>
  </si>
  <si>
    <t xml:space="preserve">ANILHA HELLERMANN HO-85</t>
  </si>
  <si>
    <t xml:space="preserve">ANILHA HELLERMANN HO-50</t>
  </si>
  <si>
    <t xml:space="preserve">CABO FLEX 750V - 4,0mm - AZUL</t>
  </si>
  <si>
    <t xml:space="preserve">CABO FLEX 750V - 4,0mm - VERDE</t>
  </si>
  <si>
    <t xml:space="preserve">CABO FLEX 750V - 4,0mm - VERMELHO</t>
  </si>
  <si>
    <t xml:space="preserve">TERMINAL TIPO PINO 4,0mm - PRÉ-ISOLADO</t>
  </si>
  <si>
    <t xml:space="preserve">TERMINAL TIPO OLHAL 4,0mm - PRÉ-ISOLADO</t>
  </si>
  <si>
    <t xml:space="preserve">BORNE TS-35  - 4,0mm - VERMELHO</t>
  </si>
  <si>
    <t xml:space="preserve">BORNE TS-35  - 4,0mm - AZUL</t>
  </si>
  <si>
    <t xml:space="preserve">BORNE TS-35  - 4,0mm - VERDE/AMARELO</t>
  </si>
  <si>
    <t xml:space="preserve">BORNE TS-35  - 16,0mm - CINZA</t>
  </si>
  <si>
    <t xml:space="preserve">BORNE TS-35  - 16,0mm - AZUL</t>
  </si>
  <si>
    <t xml:space="preserve">BORNE TS-35  - 16,0mm - VERDE/AMARELO</t>
  </si>
  <si>
    <t xml:space="preserve">BORNE TS-35  - 35,0mm - CINZA</t>
  </si>
  <si>
    <t xml:space="preserve">BORNE TS-35  - 35,0mm - AZUL</t>
  </si>
  <si>
    <t xml:space="preserve">BORNE TS-35  - 35,0mm - VERDE/AMARELO</t>
  </si>
  <si>
    <t xml:space="preserve">PLACA DE SEPARAÇÃO LARANJA - 4,0mm</t>
  </si>
  <si>
    <t xml:space="preserve">PLACA DE SEPARAÇÃO LARANJA - 16,0mm</t>
  </si>
  <si>
    <t xml:space="preserve">PONTE FINAL DE TRILHO - CONEXEL</t>
  </si>
  <si>
    <t xml:space="preserve">DISJUNTOR CURVA C - 1x16</t>
  </si>
  <si>
    <t xml:space="preserve">DISJUNTOR CURVA B - 1x20</t>
  </si>
  <si>
    <t xml:space="preserve">DISJUNTOR CURVA C - 3x63</t>
  </si>
  <si>
    <t xml:space="preserve">DISJUNTOR CURVA B - 3x40</t>
  </si>
  <si>
    <t xml:space="preserve">SUPRESSOR DE SURTOS 275V - 40kA - CLAMPER</t>
  </si>
  <si>
    <t xml:space="preserve">SUPRESSOR DE SURTOS 275V - 40kA - NEUTRO - CLAMPER</t>
  </si>
  <si>
    <t xml:space="preserve">BARRAMENTO TIPO PINO - MONOFÁSICO - CEMAR 12 POSIÇÕES</t>
  </si>
  <si>
    <t xml:space="preserve">PORTA MARCADOR HELLERMANN AT-2</t>
  </si>
  <si>
    <t xml:space="preserve">CABO TIPO PP 3x4,0mm</t>
  </si>
  <si>
    <t xml:space="preserve">ELETRODUTO SEMI PESADO AÇO-CARBONO - 2"</t>
  </si>
  <si>
    <t xml:space="preserve">CURVA LONGA  - 2"</t>
  </si>
  <si>
    <t xml:space="preserve">LUVA  2"</t>
  </si>
  <si>
    <t xml:space="preserve">BOX RETO - 2"</t>
  </si>
  <si>
    <t xml:space="preserve">ABRAÇADEIRA PERFIL 2"</t>
  </si>
  <si>
    <t xml:space="preserve">CONDULETE C/ TAMPA CEGA 2" - TIPO C</t>
  </si>
  <si>
    <t xml:space="preserve">CONDULETE C/ TAMPA CEGA 2" - TIPO LB</t>
  </si>
  <si>
    <t xml:space="preserve">CONDULETE C/ TAMPA CEGA 2" - TIPO LL</t>
  </si>
  <si>
    <t xml:space="preserve">CONDULETE C/ TAMPA CEGA 2" - TIPO LR</t>
  </si>
  <si>
    <t xml:space="preserve">BUCHA DE ALUMÍNIO 2"</t>
  </si>
  <si>
    <t xml:space="preserve">ARRUELA DE ALUMÍNIO 2"</t>
  </si>
  <si>
    <t xml:space="preserve">SEALTUBE 2"</t>
  </si>
  <si>
    <t xml:space="preserve">CONEXÃO CMZ 2"</t>
  </si>
  <si>
    <t xml:space="preserve">INSTALAÇÃO DE TUBULAÇÃO 2"</t>
  </si>
  <si>
    <t xml:space="preserve">INSTALAÇÃO DE QUADRO DE ALIMENTAÇÃO</t>
  </si>
  <si>
    <t xml:space="preserve">LANÇAMENTO DE CIRCUITO 10,0mm (F/F/F/N/T)</t>
  </si>
  <si>
    <t xml:space="preserve">LANÇAMENTO DE CIRCUITO 16,0mm (F/F/F/N/T)</t>
  </si>
  <si>
    <t xml:space="preserve">LANÇAMENTO DE CABO PP 3x4,0mm</t>
  </si>
  <si>
    <t xml:space="preserve">MONTAGEM DE QUADRO DE FORÇA</t>
  </si>
  <si>
    <t xml:space="preserve">CONECTORIZAÇÃO DE TOMADA INDUSTRIAL</t>
  </si>
  <si>
    <t xml:space="preserve">CABEAMENTO ESTRUTURADO</t>
  </si>
  <si>
    <t xml:space="preserve">CABO UTP PANDUIT CAT. 6 CM</t>
  </si>
  <si>
    <t xml:space="preserve">MODULAR JACK PANDUIT CAT. 6 - MINICOM - AZUL</t>
  </si>
  <si>
    <t xml:space="preserve">PATCH CABLE CAT. 6 - 1,5m - AZUL</t>
  </si>
  <si>
    <t xml:space="preserve">PATCH CABLE CAT. 6 - 2,4m - AZUL</t>
  </si>
  <si>
    <t xml:space="preserve">PATCH PANEL DESCARREGADO PANDUIT - 24 PORTAS</t>
  </si>
  <si>
    <t xml:space="preserve">FITA DE VELCRO DUPLA FACE</t>
  </si>
  <si>
    <t xml:space="preserve">FITA PARA ROTULADORA</t>
  </si>
  <si>
    <t xml:space="preserve">LANÇAMENTO DE CABO UTP</t>
  </si>
  <si>
    <t xml:space="preserve">CONECTORIZAÇÃO UTP (RACK)</t>
  </si>
  <si>
    <t xml:space="preserve">CONECTORIZAÇÃO UTP (JACK)</t>
  </si>
  <si>
    <t xml:space="preserve">CERTIFICAÇÃO UTP</t>
  </si>
  <si>
    <t xml:space="preserve">ATERRAMENTO DE PISO ELEVADO</t>
  </si>
  <si>
    <t xml:space="preserve">CABO DE COBRE NÚ #50,0mm2</t>
  </si>
  <si>
    <t xml:space="preserve">CONECTOR PARAFUSO FENDIDO #50,0mm2</t>
  </si>
  <si>
    <t xml:space="preserve">CLAMPER PANDUIT P/ PEDESTAL #50,0mm2</t>
  </si>
  <si>
    <t xml:space="preserve">PLACA DE EQUIPOTENCIALIZAÇÃO TMGB</t>
  </si>
  <si>
    <t xml:space="preserve">TERMINAL SAPATA #50,0mm2</t>
  </si>
  <si>
    <t xml:space="preserve">TERMINAL YA #50,0mm2</t>
  </si>
  <si>
    <t xml:space="preserve">ESTANHO 40x60 (ROLO)</t>
  </si>
  <si>
    <t xml:space="preserve">TERMO CONTRÁTIL TCN 20 50,8 - HELLERMANN</t>
  </si>
  <si>
    <t xml:space="preserve">LANÇAMENTO DE CABO COBRE NU #50,0mm2</t>
  </si>
  <si>
    <t xml:space="preserve">INSTALAÇÃO DE PLACA DE EQUIPOTENCIALIZAÇÃO</t>
  </si>
  <si>
    <t xml:space="preserve">PISO ELEVADO</t>
  </si>
  <si>
    <t xml:space="preserve">PISO ELEVADO METÁLICO - ALTURA FINAL 400mm - FÓRMICA ALTO TRÁFEGO</t>
  </si>
  <si>
    <t xml:space="preserve">m2</t>
  </si>
  <si>
    <t xml:space="preserve">INSTALAÇÃO DE PISO ELEVADO</t>
  </si>
  <si>
    <t xml:space="preserve">FRETE DE PISO ELEVADO</t>
  </si>
  <si>
    <t xml:space="preserve">PREPARAÇÃO DE CONTRAPISO</t>
  </si>
  <si>
    <t xml:space="preserve">LIXA MÉDIA PARA ALVERNARIA</t>
  </si>
  <si>
    <t xml:space="preserve">LIXA GROSSA PARA ALVENARIA</t>
  </si>
  <si>
    <t xml:space="preserve">LIXA MÉDIA PARA METAL</t>
  </si>
  <si>
    <t xml:space="preserve">LIXA GROSSA PARA METAL</t>
  </si>
  <si>
    <t xml:space="preserve">ROLO DE PINTURA 200mm</t>
  </si>
  <si>
    <t xml:space="preserve">ROLO DE PINTURA 100mm</t>
  </si>
  <si>
    <t xml:space="preserve">SOLVENTE (LATA 1 LITRO)</t>
  </si>
  <si>
    <t xml:space="preserve">FITA CREPE LARGA (ROLO)</t>
  </si>
  <si>
    <t xml:space="preserve">ESTOPA - PACOTE</t>
  </si>
  <si>
    <t xml:space="preserve">TINTA PARA PISO CINZA ESCURO (LATA 20 LITROS)</t>
  </si>
  <si>
    <t xml:space="preserve">REMOÇÃO DE FORRAÇÃO EXISTENTE</t>
  </si>
  <si>
    <t xml:space="preserve">PINTURA DE CONTRAPISO</t>
  </si>
  <si>
    <t xml:space="preserve">FORRO REBAIXADO</t>
  </si>
  <si>
    <t xml:space="preserve">FORRO ISOVER MODULAÇÃO 1250x625mm - TIPO OMNI</t>
  </si>
  <si>
    <t xml:space="preserve">INSTALAÇÃO DE FORRO C/ MODULAÇÃO 1250x625mm</t>
  </si>
  <si>
    <t xml:space="preserve">FRETE DE FORROS</t>
  </si>
  <si>
    <t xml:space="preserve">PORTA CORTA-FOGO</t>
  </si>
  <si>
    <t xml:space="preserve">PORTA CORTA-FOGO TIPO P-120 1000x2200mm</t>
  </si>
  <si>
    <t xml:space="preserve">INSTALAÇÃO DE PORTA CORTA-FOGO</t>
  </si>
  <si>
    <t xml:space="preserve">FRETE DE PORTA</t>
  </si>
  <si>
    <t xml:space="preserve">SOLUÇÃO APC -NO-BREAKS, RACKS, CLIMATIZAÇÃO DE PRECISÃO</t>
  </si>
  <si>
    <t xml:space="preserve">RACK PADRÃO 19" NETSHELTER SX 42U PROF. 1070mm. </t>
  </si>
  <si>
    <t xml:space="preserve">RACK PADRÃO 23" NETSHELTER SX 42U PROF. 1070mm. </t>
  </si>
  <si>
    <t xml:space="preserve">BANDEJA FIXA 114kg - PRETA - APC</t>
  </si>
  <si>
    <t xml:space="preserve">ORGANIZADOR VERTICAL DE CABOS (02 UNIDADES)</t>
  </si>
  <si>
    <t xml:space="preserve">AR CONDICIONADO DE PRECISÃO SC AIR COOLED SELF CONTAINED 200-240V 60Hz - CAP. 5,3kW (18000 Btu/h), REFIGERAÇÃO A AR, REFRIGERANTE ECOLÓGICO</t>
  </si>
  <si>
    <t xml:space="preserve">Smart-UPS RT 15000VA/12000W 230V 12U COR: PRETO</t>
  </si>
  <si>
    <t xml:space="preserve">TRANSFORMADOR ISOLADOR 20kVA APC - STEP-DOWN TRANSFORMER</t>
  </si>
  <si>
    <t xml:space="preserve">MÓDULO DE BATERIAIS INTERNO PARA SURT15/SURT20</t>
  </si>
  <si>
    <t xml:space="preserve">KIT DE TRILHOS 19" PARA BANCO DE BATERIAS/TRAFO ISOLADOR</t>
  </si>
  <si>
    <t xml:space="preserve">PDU PARA RACK, BÁSICA, ZERO U, 30A, 120V, (24)5-15</t>
  </si>
  <si>
    <t xml:space="preserve">ATIVAÇÃO DE SISTEMA SURT 5x8NBD</t>
  </si>
  <si>
    <t xml:space="preserve">ATIVAÇÃO DE SISTEMA INROW SC - 5x8NBD</t>
  </si>
  <si>
    <t xml:space="preserve">INSTALAÇÃO DE RACK</t>
  </si>
  <si>
    <t xml:space="preserve">ILUMINACÃO</t>
  </si>
  <si>
    <t xml:space="preserve">PERFILADO PERFURADO 38x38x6000mm - CHAPA #16</t>
  </si>
  <si>
    <t xml:space="preserve">CAIXA P/ PERFILADO TIPO LB - CHAPA #16</t>
  </si>
  <si>
    <t xml:space="preserve">CAIXA P/ PERFILADO TIPO X - CHAPA #16</t>
  </si>
  <si>
    <t xml:space="preserve">CAIXA P/ PERFILADO TIPO T - CHAPA #16</t>
  </si>
  <si>
    <t xml:space="preserve">GANCHO CURTO PARA PERFILADO 38x38mm</t>
  </si>
  <si>
    <t xml:space="preserve">VERGALHÃO ROSQUEADO 3/8"x3000mm</t>
  </si>
  <si>
    <t xml:space="preserve">CHUMBADOR 3/8" TIPO UR</t>
  </si>
  <si>
    <t xml:space="preserve">PORCA SEXTAVADA ALTA 3/8"</t>
  </si>
  <si>
    <t xml:space="preserve">ARRUELA LISA 3/8"</t>
  </si>
  <si>
    <t xml:space="preserve">ARRUELA DE PRESSÃO 3/8"</t>
  </si>
  <si>
    <t xml:space="preserve">FLANGE TERMINAL P/ PERFILADO 38x38mm</t>
  </si>
  <si>
    <t xml:space="preserve">TAMPA P/ PERFILADO 38x38x6000mm - ENCAIXE SOB PRESSÃO</t>
  </si>
  <si>
    <t xml:space="preserve">EMENDA INTERNA PARA PERFILADO 38x38mm - TIPO "I"</t>
  </si>
  <si>
    <t xml:space="preserve">PORCA LOSANGULAR 1/4" S/ MOLA</t>
  </si>
  <si>
    <t xml:space="preserve">CAIXA PARA TOMADA EM PERFILADO - P/ PARAFUSO</t>
  </si>
  <si>
    <t xml:space="preserve">LIXA MÉDIA P/ METAL</t>
  </si>
  <si>
    <t xml:space="preserve">LIXA MÉDIA P/ ALVENARIA</t>
  </si>
  <si>
    <t xml:space="preserve">PINCÉL 100mm</t>
  </si>
  <si>
    <t xml:space="preserve">CABO FLEX 1,5mm  - 750V - AZUL</t>
  </si>
  <si>
    <t xml:space="preserve">CABO FLEX 1,5mm  - 750V - VERDE</t>
  </si>
  <si>
    <t xml:space="preserve">CABO FLEX 1,5mm  - 750V - VERMELHO</t>
  </si>
  <si>
    <t xml:space="preserve">CABO FLEX 1,5mm  - 750V - AMARELO</t>
  </si>
  <si>
    <t xml:space="preserve">TERMINAL TIPO PINO - PRÉ-ISOLADO - 1,5mm</t>
  </si>
  <si>
    <t xml:space="preserve">TERMINAL TIPO OLHAL - PRÉ-ISOLADO - 1,5mm</t>
  </si>
  <si>
    <t xml:space="preserve">TOMADA 2P+T (2 PINOS CHATOS + TERRA) S/ ESPELHO</t>
  </si>
  <si>
    <t xml:space="preserve">PLUGUE 2P+T (2 PINOS CHATOS + TERRA) S/ ESPELHO</t>
  </si>
  <si>
    <t xml:space="preserve">CABO TIPO PP 3x1,5mm2</t>
  </si>
  <si>
    <t xml:space="preserve">LUMINÁRIA EMBUTIR C/ ALETAS 4x16W - COMPLETA</t>
  </si>
  <si>
    <t xml:space="preserve">LÂMPADA 16W</t>
  </si>
  <si>
    <t xml:space="preserve">ELETRODUTO AÇO-CARBONO 1/2" - LEVE III</t>
  </si>
  <si>
    <t xml:space="preserve">TERMINAL DE ENCAIXE 1/2"</t>
  </si>
  <si>
    <t xml:space="preserve">LUVA DE ENCAIXE 1/2"</t>
  </si>
  <si>
    <t xml:space="preserve">BUCHA DE ALUMÍNIO 1/2"</t>
  </si>
  <si>
    <t xml:space="preserve">ARRUELA DE ALUMÍNIO 1/2"</t>
  </si>
  <si>
    <t xml:space="preserve">CONDULETE TIPO E 1/2" C/ ESPELHO CEGO</t>
  </si>
  <si>
    <t xml:space="preserve">INTERRUPTOR DUPLO S/ ESPELHO (02 TECLAS)</t>
  </si>
  <si>
    <t xml:space="preserve">ESPELHO CONDULETE 1/2" - POSTO P/ INTERRUPTO DUPLO</t>
  </si>
  <si>
    <t xml:space="preserve">SEALTUBE 1/2"</t>
  </si>
  <si>
    <t xml:space="preserve">CONEXÃO CMZ 1/2"</t>
  </si>
  <si>
    <t xml:space="preserve">DERIVADOR LATERAL PARA ELETRODUTO 1/2" - PERFILADO</t>
  </si>
  <si>
    <t xml:space="preserve">PARAFUSO AA 4,8x50mm - CABEÇA PANELA - PHILIPS</t>
  </si>
  <si>
    <t xml:space="preserve">BUCHA S-8 P/ GESSO ACARTONADO</t>
  </si>
  <si>
    <t xml:space="preserve">ABRAÇADEIRA CUNHA 1/2"</t>
  </si>
  <si>
    <t xml:space="preserve">INSTALAÇÃO DE PERFILADO 38x38mm</t>
  </si>
  <si>
    <t xml:space="preserve">LANÇAMENTO DE CIRCUITO 1,5mm (F/N/T)</t>
  </si>
  <si>
    <t xml:space="preserve">LANÇAMENTO DE RETORNO 1,5mm</t>
  </si>
  <si>
    <t xml:space="preserve">CONECTORIZAÇÃO DE TOMADA ELÉTRICA</t>
  </si>
  <si>
    <t xml:space="preserve">MONTAGEM DE DISJUNTOR</t>
  </si>
  <si>
    <t xml:space="preserve">MONTAGEM DE LUMINÁRIA 2x26W</t>
  </si>
  <si>
    <t xml:space="preserve">LEVANTAMENTO LUMINOTÉCNICO</t>
  </si>
  <si>
    <t xml:space="preserve">CONECTORIZAÇÃO DE INTERRUPTOR</t>
  </si>
  <si>
    <t xml:space="preserve">INSTALAÇÃO DE TUBULAÇÃO 1/2"</t>
  </si>
  <si>
    <t xml:space="preserve">TOMADAS DE SERVIÇO E ILUMINAÇÃO DE EMERGÊNCIA</t>
  </si>
  <si>
    <t xml:space="preserve">TOMADA PADRÃO ABNT 2P+T</t>
  </si>
  <si>
    <t xml:space="preserve">ESPELHO CONDULETE 1/2" - POSTO REDONDO</t>
  </si>
  <si>
    <t xml:space="preserve">CABO DE TRIPOLAR 3x2,5mm - DUPLO ISOLAMENTO</t>
  </si>
  <si>
    <t xml:space="preserve">CONDULETE TIPO E 1/2" C/ TAMPA CEGA</t>
  </si>
  <si>
    <t xml:space="preserve">ELETRODUTO AÇO-CARBONO 1/2"</t>
  </si>
  <si>
    <t xml:space="preserve">CURVA AÇO-CARBONO 1/2"</t>
  </si>
  <si>
    <t xml:space="preserve">TERMINAL LEVE III - 1/2"</t>
  </si>
  <si>
    <t xml:space="preserve">PARAFUSO E BUCHA S-8</t>
  </si>
  <si>
    <t xml:space="preserve">BUCHA E ARRUELA ALUMÍNIO 1/2"</t>
  </si>
  <si>
    <t xml:space="preserve">CONDULETE TIPO C 1/2" C/ TAMPA CEGA</t>
  </si>
  <si>
    <t xml:space="preserve">FITA ISOLANTE</t>
  </si>
  <si>
    <t xml:space="preserve">BLOCO AUTÔNOMO DE ILUMINAÇÃO DE EMERGÊNCIA 2x55W - 2,5h DE AUTONOM.</t>
  </si>
  <si>
    <t xml:space="preserve">INSTALAÇÃO DE BLOCO AUTÔNOMO</t>
  </si>
  <si>
    <t xml:space="preserve">LANÇAMENTO DE CIRCUITO 2,5mm (F/N/T)</t>
  </si>
  <si>
    <t xml:space="preserve">CONTROLE DE ACESSO</t>
  </si>
  <si>
    <t xml:space="preserve">TECLADO DE ACESSO E CENTRAL DE CONTROLE AMELCO - 10 SENHAS</t>
  </si>
  <si>
    <t xml:space="preserve">FECHO MAGNÉTICO PARA PORTA LEVE</t>
  </si>
  <si>
    <t xml:space="preserve">CABO UTP CAT. 5E PANDUIT CM</t>
  </si>
  <si>
    <t xml:space="preserve">CABO TIPO PP 3x1,5mm</t>
  </si>
  <si>
    <t xml:space="preserve">MODULAR JACK CAT. 5E PANDUIT - MINICOM</t>
  </si>
  <si>
    <t xml:space="preserve">PATCH CABLE 1,5m  AZUL - PANDUIT - CAT. 5E</t>
  </si>
  <si>
    <t xml:space="preserve">ELETRODUTO F.G. 1/2"</t>
  </si>
  <si>
    <t xml:space="preserve">CURVA F.G. 1/2"</t>
  </si>
  <si>
    <t xml:space="preserve">INSTALAÇÃO DA CENTRAL DE ALARME</t>
  </si>
  <si>
    <t xml:space="preserve">INSTALAÇÃO DE FECHO MAGNÉTICO</t>
  </si>
  <si>
    <t xml:space="preserve">SISTEMA E DETECÇÃO E COMBATE À INCENDIOS</t>
  </si>
  <si>
    <t xml:space="preserve">MATERIAIS E EQUIPAMENTOS - SISTEMA BASE EM GÁS E-CARO</t>
  </si>
  <si>
    <t xml:space="preserve">INSTALAÇÃO DE SISTEMA DE COMBATE E DETECÇÃO</t>
  </si>
  <si>
    <t xml:space="preserve">FRETE DE INSUMOS</t>
  </si>
  <si>
    <t xml:space="preserve">SERVIÇOS DIVERSOS E DESPESAS INDIRETAS</t>
  </si>
  <si>
    <t xml:space="preserve">ELABORAÇÃO DE PROJETO EXECUTIVO</t>
  </si>
  <si>
    <t xml:space="preserve">ESTADIA (POR TÉCNICO)</t>
  </si>
  <si>
    <t xml:space="preserve">DESLOCAMENTO</t>
  </si>
  <si>
    <t xml:space="preserve">ALIMENT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ambria"/>
      <family val="1"/>
    </font>
    <font>
      <sz val="10"/>
      <name val="Cambria"/>
      <family val="1"/>
    </font>
    <font>
      <sz val="12"/>
      <color rgb="FF000000"/>
      <name val="Times New Roman"/>
      <family val="1"/>
    </font>
    <font>
      <sz val="11"/>
      <color rgb="FF000000"/>
      <name val="ZapfHumnst BT"/>
      <family val="0"/>
    </font>
    <font>
      <b val="true"/>
      <sz val="12"/>
      <name val="Cambria"/>
      <family val="1"/>
    </font>
    <font>
      <sz val="9"/>
      <name val="Cambria"/>
      <family val="1"/>
    </font>
    <font>
      <b val="true"/>
      <sz val="8"/>
      <name val="Cambria"/>
      <family val="1"/>
    </font>
    <font>
      <b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true" showOutlineSymbols="true" defaultGridColor="true" view="pageBreakPreview" topLeftCell="A477" colorId="64" zoomScale="100" zoomScaleNormal="100" zoomScalePageLayoutView="100" workbookViewId="0">
      <selection pane="topLeft" activeCell="H498" activeCellId="0" sqref="A1:H498"/>
    </sheetView>
  </sheetViews>
  <sheetFormatPr defaultColWidth="88.121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81.37"/>
    <col collapsed="false" customWidth="true" hidden="false" outlineLevel="0" max="3" min="3" style="3" width="6.86"/>
    <col collapsed="false" customWidth="true" hidden="false" outlineLevel="0" max="4" min="4" style="4" width="5.12"/>
    <col collapsed="false" customWidth="true" hidden="false" outlineLevel="0" max="5" min="5" style="5" width="8.87"/>
    <col collapsed="false" customWidth="true" hidden="false" outlineLevel="0" max="6" min="6" style="5" width="7.87"/>
    <col collapsed="false" customWidth="true" hidden="false" outlineLevel="0" max="7" min="7" style="5" width="8.87"/>
    <col collapsed="false" customWidth="true" hidden="false" outlineLevel="0" max="8" min="8" style="5" width="10.99"/>
    <col collapsed="false" customWidth="false" hidden="true" outlineLevel="0" max="9" min="9" style="4" width="88.12"/>
    <col collapsed="false" customWidth="false" hidden="false" outlineLevel="0" max="257" min="10" style="4" width="88.1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11" customFormat="true" ht="2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</row>
    <row r="6" s="1" customFormat="true" ht="15" hidden="false" customHeight="true" outlineLevel="0" collapsed="false">
      <c r="A6" s="12" t="s">
        <v>5</v>
      </c>
      <c r="B6" s="12" t="s">
        <v>6</v>
      </c>
      <c r="C6" s="13" t="s">
        <v>7</v>
      </c>
      <c r="D6" s="12" t="s">
        <v>8</v>
      </c>
      <c r="E6" s="14" t="s">
        <v>9</v>
      </c>
      <c r="F6" s="14"/>
      <c r="G6" s="14"/>
      <c r="H6" s="14"/>
    </row>
    <row r="7" s="1" customFormat="true" ht="11.25" hidden="false" customHeight="false" outlineLevel="0" collapsed="false">
      <c r="A7" s="12"/>
      <c r="B7" s="12"/>
      <c r="C7" s="13"/>
      <c r="D7" s="12"/>
      <c r="E7" s="14" t="s">
        <v>10</v>
      </c>
      <c r="F7" s="14" t="s">
        <v>11</v>
      </c>
      <c r="G7" s="14" t="s">
        <v>12</v>
      </c>
      <c r="H7" s="14" t="s">
        <v>13</v>
      </c>
    </row>
    <row r="8" customFormat="false" ht="12.75" hidden="false" customHeight="false" outlineLevel="0" collapsed="false">
      <c r="A8" s="15"/>
      <c r="B8" s="16"/>
      <c r="C8" s="17"/>
      <c r="D8" s="18"/>
      <c r="E8" s="19"/>
      <c r="F8" s="19"/>
      <c r="G8" s="19"/>
      <c r="H8" s="19"/>
    </row>
    <row r="9" customFormat="false" ht="12.75" hidden="false" customHeight="false" outlineLevel="0" collapsed="false">
      <c r="A9" s="20" t="s">
        <v>14</v>
      </c>
      <c r="B9" s="20"/>
      <c r="C9" s="21"/>
      <c r="D9" s="20"/>
      <c r="E9" s="22"/>
      <c r="F9" s="22"/>
      <c r="G9" s="22"/>
      <c r="H9" s="22"/>
    </row>
    <row r="10" customFormat="false" ht="12.75" hidden="false" customHeight="false" outlineLevel="0" collapsed="false">
      <c r="A10" s="23" t="n">
        <v>1</v>
      </c>
      <c r="B10" s="24" t="s">
        <v>15</v>
      </c>
      <c r="C10" s="25" t="n">
        <v>5</v>
      </c>
      <c r="D10" s="26" t="s">
        <v>16</v>
      </c>
      <c r="E10" s="27" t="n">
        <f aca="false">0.7*G10</f>
        <v>30.24</v>
      </c>
      <c r="F10" s="27" t="n">
        <f aca="false">0.3*G10</f>
        <v>12.96</v>
      </c>
      <c r="G10" s="27" t="n">
        <v>43.2</v>
      </c>
      <c r="H10" s="27" t="n">
        <f aca="false">C10*G10</f>
        <v>216</v>
      </c>
    </row>
    <row r="11" customFormat="false" ht="12.75" hidden="false" customHeight="false" outlineLevel="0" collapsed="false">
      <c r="A11" s="23" t="n">
        <v>2</v>
      </c>
      <c r="B11" s="24" t="s">
        <v>17</v>
      </c>
      <c r="C11" s="25" t="n">
        <v>2</v>
      </c>
      <c r="D11" s="26" t="s">
        <v>16</v>
      </c>
      <c r="E11" s="27" t="n">
        <f aca="false">0.7*G11</f>
        <v>12.096</v>
      </c>
      <c r="F11" s="27" t="n">
        <f aca="false">0.3*G11</f>
        <v>5.184</v>
      </c>
      <c r="G11" s="27" t="n">
        <v>17.28</v>
      </c>
      <c r="H11" s="27" t="n">
        <f aca="false">C11*G11</f>
        <v>34.56</v>
      </c>
    </row>
    <row r="12" customFormat="false" ht="12.75" hidden="false" customHeight="false" outlineLevel="0" collapsed="false">
      <c r="A12" s="23" t="n">
        <v>3</v>
      </c>
      <c r="B12" s="24" t="s">
        <v>18</v>
      </c>
      <c r="C12" s="25" t="n">
        <v>2</v>
      </c>
      <c r="D12" s="26" t="s">
        <v>16</v>
      </c>
      <c r="E12" s="27" t="n">
        <f aca="false">0.7*G12</f>
        <v>17.136</v>
      </c>
      <c r="F12" s="27" t="n">
        <f aca="false">0.3*G12</f>
        <v>7.344</v>
      </c>
      <c r="G12" s="27" t="n">
        <v>24.48</v>
      </c>
      <c r="H12" s="27" t="n">
        <f aca="false">C12*G12</f>
        <v>48.96</v>
      </c>
    </row>
    <row r="13" customFormat="false" ht="12.75" hidden="false" customHeight="false" outlineLevel="0" collapsed="false">
      <c r="A13" s="23" t="n">
        <v>4</v>
      </c>
      <c r="B13" s="24" t="s">
        <v>19</v>
      </c>
      <c r="C13" s="25" t="n">
        <v>3</v>
      </c>
      <c r="D13" s="26" t="s">
        <v>16</v>
      </c>
      <c r="E13" s="27" t="n">
        <f aca="false">0.7*G13</f>
        <v>13.104</v>
      </c>
      <c r="F13" s="27" t="n">
        <f aca="false">0.3*G13</f>
        <v>5.616</v>
      </c>
      <c r="G13" s="27" t="n">
        <v>18.72</v>
      </c>
      <c r="H13" s="27" t="n">
        <f aca="false">C13*G13</f>
        <v>56.16</v>
      </c>
    </row>
    <row r="14" customFormat="false" ht="12.75" hidden="false" customHeight="false" outlineLevel="0" collapsed="false">
      <c r="A14" s="23" t="n">
        <v>5</v>
      </c>
      <c r="B14" s="24" t="s">
        <v>20</v>
      </c>
      <c r="C14" s="25" t="n">
        <v>24</v>
      </c>
      <c r="D14" s="26" t="s">
        <v>16</v>
      </c>
      <c r="E14" s="27" t="n">
        <f aca="false">0.7*G14</f>
        <v>3.528</v>
      </c>
      <c r="F14" s="27" t="n">
        <f aca="false">0.3*G14</f>
        <v>1.512</v>
      </c>
      <c r="G14" s="27" t="n">
        <v>5.04</v>
      </c>
      <c r="H14" s="27" t="n">
        <f aca="false">C14*G14</f>
        <v>120.96</v>
      </c>
    </row>
    <row r="15" customFormat="false" ht="12.75" hidden="false" customHeight="false" outlineLevel="0" collapsed="false">
      <c r="A15" s="23" t="n">
        <v>6</v>
      </c>
      <c r="B15" s="24" t="s">
        <v>21</v>
      </c>
      <c r="C15" s="25" t="n">
        <v>5</v>
      </c>
      <c r="D15" s="26" t="s">
        <v>16</v>
      </c>
      <c r="E15" s="27" t="n">
        <f aca="false">0.7*G15</f>
        <v>12.096</v>
      </c>
      <c r="F15" s="27" t="n">
        <f aca="false">0.3*G15</f>
        <v>5.184</v>
      </c>
      <c r="G15" s="27" t="n">
        <v>17.28</v>
      </c>
      <c r="H15" s="27" t="n">
        <f aca="false">C15*G15</f>
        <v>86.4</v>
      </c>
    </row>
    <row r="16" customFormat="false" ht="12.75" hidden="false" customHeight="false" outlineLevel="0" collapsed="false">
      <c r="A16" s="23" t="n">
        <v>7</v>
      </c>
      <c r="B16" s="24" t="s">
        <v>22</v>
      </c>
      <c r="C16" s="25" t="n">
        <v>2</v>
      </c>
      <c r="D16" s="26" t="s">
        <v>16</v>
      </c>
      <c r="E16" s="27" t="n">
        <f aca="false">0.7*G16</f>
        <v>5.04</v>
      </c>
      <c r="F16" s="27" t="n">
        <f aca="false">0.3*G16</f>
        <v>2.16</v>
      </c>
      <c r="G16" s="27" t="n">
        <v>7.2</v>
      </c>
      <c r="H16" s="27" t="n">
        <f aca="false">C16*G16</f>
        <v>14.4</v>
      </c>
    </row>
    <row r="17" customFormat="false" ht="12.75" hidden="false" customHeight="false" outlineLevel="0" collapsed="false">
      <c r="A17" s="23" t="n">
        <v>8</v>
      </c>
      <c r="B17" s="24" t="s">
        <v>23</v>
      </c>
      <c r="C17" s="25" t="n">
        <v>2</v>
      </c>
      <c r="D17" s="26" t="s">
        <v>16</v>
      </c>
      <c r="E17" s="27" t="n">
        <f aca="false">0.7*G17</f>
        <v>7.056</v>
      </c>
      <c r="F17" s="27" t="n">
        <f aca="false">0.3*G17</f>
        <v>3.024</v>
      </c>
      <c r="G17" s="27" t="n">
        <v>10.08</v>
      </c>
      <c r="H17" s="27" t="n">
        <f aca="false">C17*G17</f>
        <v>20.16</v>
      </c>
    </row>
    <row r="18" customFormat="false" ht="12.75" hidden="false" customHeight="false" outlineLevel="0" collapsed="false">
      <c r="A18" s="23" t="n">
        <v>9</v>
      </c>
      <c r="B18" s="24" t="s">
        <v>24</v>
      </c>
      <c r="C18" s="25" t="n">
        <v>5</v>
      </c>
      <c r="D18" s="26" t="s">
        <v>16</v>
      </c>
      <c r="E18" s="27" t="n">
        <f aca="false">0.7*G18</f>
        <v>38.304</v>
      </c>
      <c r="F18" s="27" t="n">
        <f aca="false">0.3*G18</f>
        <v>16.416</v>
      </c>
      <c r="G18" s="27" t="n">
        <v>54.72</v>
      </c>
      <c r="H18" s="27" t="n">
        <f aca="false">C18*G18</f>
        <v>273.6</v>
      </c>
    </row>
    <row r="19" customFormat="false" ht="12.75" hidden="false" customHeight="false" outlineLevel="0" collapsed="false">
      <c r="A19" s="23" t="n">
        <v>10</v>
      </c>
      <c r="B19" s="24" t="s">
        <v>25</v>
      </c>
      <c r="C19" s="25" t="n">
        <v>2</v>
      </c>
      <c r="D19" s="26" t="s">
        <v>16</v>
      </c>
      <c r="E19" s="27" t="n">
        <f aca="false">0.7*G19</f>
        <v>16.128</v>
      </c>
      <c r="F19" s="27" t="n">
        <f aca="false">0.3*G19</f>
        <v>6.912</v>
      </c>
      <c r="G19" s="27" t="n">
        <v>23.04</v>
      </c>
      <c r="H19" s="27" t="n">
        <f aca="false">C19*G19</f>
        <v>46.08</v>
      </c>
    </row>
    <row r="20" customFormat="false" ht="12.75" hidden="false" customHeight="false" outlineLevel="0" collapsed="false">
      <c r="A20" s="23" t="n">
        <v>11</v>
      </c>
      <c r="B20" s="24" t="s">
        <v>26</v>
      </c>
      <c r="C20" s="25" t="n">
        <v>2</v>
      </c>
      <c r="D20" s="26" t="s">
        <v>16</v>
      </c>
      <c r="E20" s="27" t="n">
        <f aca="false">0.7*G20</f>
        <v>22.176</v>
      </c>
      <c r="F20" s="27" t="n">
        <f aca="false">0.3*G20</f>
        <v>9.504</v>
      </c>
      <c r="G20" s="27" t="n">
        <v>31.68</v>
      </c>
      <c r="H20" s="27" t="n">
        <f aca="false">C20*G20</f>
        <v>63.36</v>
      </c>
    </row>
    <row r="21" customFormat="false" ht="12.75" hidden="false" customHeight="false" outlineLevel="0" collapsed="false">
      <c r="A21" s="23" t="n">
        <v>12</v>
      </c>
      <c r="B21" s="24" t="s">
        <v>27</v>
      </c>
      <c r="C21" s="25" t="n">
        <v>3</v>
      </c>
      <c r="D21" s="26" t="s">
        <v>16</v>
      </c>
      <c r="E21" s="27" t="n">
        <f aca="false">0.7*G21</f>
        <v>17.437</v>
      </c>
      <c r="F21" s="27" t="n">
        <f aca="false">0.3*G21</f>
        <v>7.473</v>
      </c>
      <c r="G21" s="27" t="n">
        <v>24.91</v>
      </c>
      <c r="H21" s="27" t="n">
        <f aca="false">C21*G21</f>
        <v>74.73</v>
      </c>
    </row>
    <row r="22" customFormat="false" ht="12.75" hidden="false" customHeight="false" outlineLevel="0" collapsed="false">
      <c r="A22" s="23" t="n">
        <v>13</v>
      </c>
      <c r="B22" s="24" t="s">
        <v>28</v>
      </c>
      <c r="C22" s="25" t="n">
        <v>24</v>
      </c>
      <c r="D22" s="26" t="s">
        <v>16</v>
      </c>
      <c r="E22" s="27" t="n">
        <f aca="false">0.7*G22</f>
        <v>3.528</v>
      </c>
      <c r="F22" s="27" t="n">
        <f aca="false">0.3*G22</f>
        <v>1.512</v>
      </c>
      <c r="G22" s="27" t="n">
        <v>5.04</v>
      </c>
      <c r="H22" s="27" t="n">
        <f aca="false">C22*G22</f>
        <v>120.96</v>
      </c>
    </row>
    <row r="23" customFormat="false" ht="12.75" hidden="false" customHeight="false" outlineLevel="0" collapsed="false">
      <c r="A23" s="23" t="n">
        <v>14</v>
      </c>
      <c r="B23" s="24" t="s">
        <v>29</v>
      </c>
      <c r="C23" s="25" t="n">
        <v>5</v>
      </c>
      <c r="D23" s="26" t="s">
        <v>16</v>
      </c>
      <c r="E23" s="27" t="n">
        <f aca="false">0.7*G23</f>
        <v>20.363</v>
      </c>
      <c r="F23" s="27" t="n">
        <f aca="false">0.3*G23</f>
        <v>8.727</v>
      </c>
      <c r="G23" s="27" t="n">
        <v>29.09</v>
      </c>
      <c r="H23" s="27" t="n">
        <f aca="false">C23*G23</f>
        <v>145.45</v>
      </c>
    </row>
    <row r="24" customFormat="false" ht="12.75" hidden="false" customHeight="false" outlineLevel="0" collapsed="false">
      <c r="A24" s="23" t="n">
        <v>15</v>
      </c>
      <c r="B24" s="24" t="s">
        <v>30</v>
      </c>
      <c r="C24" s="25" t="n">
        <v>2</v>
      </c>
      <c r="D24" s="26" t="s">
        <v>16</v>
      </c>
      <c r="E24" s="27" t="n">
        <f aca="false">0.7*G24</f>
        <v>8.568</v>
      </c>
      <c r="F24" s="27" t="n">
        <f aca="false">0.3*G24</f>
        <v>3.672</v>
      </c>
      <c r="G24" s="27" t="n">
        <v>12.24</v>
      </c>
      <c r="H24" s="27" t="n">
        <f aca="false">C24*G24</f>
        <v>24.48</v>
      </c>
    </row>
    <row r="25" customFormat="false" ht="12.75" hidden="false" customHeight="false" outlineLevel="0" collapsed="false">
      <c r="A25" s="23" t="n">
        <v>16</v>
      </c>
      <c r="B25" s="24" t="s">
        <v>31</v>
      </c>
      <c r="C25" s="25" t="n">
        <v>2</v>
      </c>
      <c r="D25" s="26" t="s">
        <v>16</v>
      </c>
      <c r="E25" s="27" t="n">
        <f aca="false">0.7*G25</f>
        <v>13.104</v>
      </c>
      <c r="F25" s="27" t="n">
        <f aca="false">0.3*G25</f>
        <v>5.616</v>
      </c>
      <c r="G25" s="27" t="n">
        <v>18.72</v>
      </c>
      <c r="H25" s="27" t="n">
        <f aca="false">C25*G25</f>
        <v>37.44</v>
      </c>
    </row>
    <row r="26" customFormat="false" ht="12.75" hidden="false" customHeight="false" outlineLevel="0" collapsed="false">
      <c r="A26" s="23" t="n">
        <v>17</v>
      </c>
      <c r="B26" s="24" t="s">
        <v>32</v>
      </c>
      <c r="C26" s="25" t="n">
        <v>90</v>
      </c>
      <c r="D26" s="26" t="s">
        <v>16</v>
      </c>
      <c r="E26" s="27" t="n">
        <f aca="false">0.7*G26</f>
        <v>4.032</v>
      </c>
      <c r="F26" s="27" t="n">
        <f aca="false">0.3*G26</f>
        <v>1.728</v>
      </c>
      <c r="G26" s="27" t="n">
        <v>5.76</v>
      </c>
      <c r="H26" s="27" t="n">
        <f aca="false">C26*G26</f>
        <v>518.4</v>
      </c>
    </row>
    <row r="27" customFormat="false" ht="12.75" hidden="false" customHeight="false" outlineLevel="0" collapsed="false">
      <c r="A27" s="23" t="n">
        <v>18</v>
      </c>
      <c r="B27" s="24" t="s">
        <v>33</v>
      </c>
      <c r="C27" s="25" t="n">
        <v>36</v>
      </c>
      <c r="D27" s="26" t="s">
        <v>16</v>
      </c>
      <c r="E27" s="27" t="n">
        <f aca="false">0.7*G27</f>
        <v>2.219</v>
      </c>
      <c r="F27" s="27" t="n">
        <f aca="false">0.3*G27</f>
        <v>0.951</v>
      </c>
      <c r="G27" s="27" t="n">
        <v>3.17</v>
      </c>
      <c r="H27" s="27" t="n">
        <f aca="false">C27*G27</f>
        <v>114.12</v>
      </c>
    </row>
    <row r="28" customFormat="false" ht="12.75" hidden="false" customHeight="false" outlineLevel="0" collapsed="false">
      <c r="A28" s="23" t="n">
        <v>19</v>
      </c>
      <c r="B28" s="24" t="s">
        <v>34</v>
      </c>
      <c r="C28" s="25" t="n">
        <v>40</v>
      </c>
      <c r="D28" s="26" t="s">
        <v>16</v>
      </c>
      <c r="E28" s="27" t="n">
        <f aca="false">0.7*G28</f>
        <v>3.374</v>
      </c>
      <c r="F28" s="27" t="n">
        <f aca="false">0.3*G28</f>
        <v>1.446</v>
      </c>
      <c r="G28" s="27" t="n">
        <v>4.82</v>
      </c>
      <c r="H28" s="27" t="n">
        <f aca="false">C28*G28</f>
        <v>192.8</v>
      </c>
    </row>
    <row r="29" customFormat="false" ht="12.75" hidden="false" customHeight="false" outlineLevel="0" collapsed="false">
      <c r="A29" s="23" t="n">
        <v>20</v>
      </c>
      <c r="B29" s="24" t="s">
        <v>35</v>
      </c>
      <c r="C29" s="25" t="n">
        <v>48</v>
      </c>
      <c r="D29" s="26" t="s">
        <v>16</v>
      </c>
      <c r="E29" s="27" t="n">
        <f aca="false">0.7*G29</f>
        <v>2.52</v>
      </c>
      <c r="F29" s="27" t="n">
        <f aca="false">0.3*G29</f>
        <v>1.08</v>
      </c>
      <c r="G29" s="27" t="n">
        <v>3.6</v>
      </c>
      <c r="H29" s="27" t="n">
        <f aca="false">C29*G29</f>
        <v>172.8</v>
      </c>
    </row>
    <row r="30" customFormat="false" ht="12.75" hidden="false" customHeight="false" outlineLevel="0" collapsed="false">
      <c r="A30" s="23" t="n">
        <v>21</v>
      </c>
      <c r="B30" s="24" t="s">
        <v>36</v>
      </c>
      <c r="C30" s="25" t="n">
        <v>4</v>
      </c>
      <c r="D30" s="26" t="s">
        <v>16</v>
      </c>
      <c r="E30" s="27" t="n">
        <f aca="false">0.7*G30</f>
        <v>2.422</v>
      </c>
      <c r="F30" s="27" t="n">
        <f aca="false">0.3*G30</f>
        <v>1.038</v>
      </c>
      <c r="G30" s="27" t="n">
        <v>3.46</v>
      </c>
      <c r="H30" s="27" t="n">
        <f aca="false">C30*G30</f>
        <v>13.84</v>
      </c>
    </row>
    <row r="31" customFormat="false" ht="12.75" hidden="false" customHeight="false" outlineLevel="0" collapsed="false">
      <c r="A31" s="23" t="n">
        <v>22</v>
      </c>
      <c r="B31" s="24" t="s">
        <v>37</v>
      </c>
      <c r="C31" s="25" t="n">
        <v>4</v>
      </c>
      <c r="D31" s="26" t="s">
        <v>16</v>
      </c>
      <c r="E31" s="27" t="n">
        <f aca="false">0.7*G31</f>
        <v>2.366</v>
      </c>
      <c r="F31" s="27" t="n">
        <f aca="false">0.3*G31</f>
        <v>1.014</v>
      </c>
      <c r="G31" s="27" t="n">
        <v>3.38</v>
      </c>
      <c r="H31" s="27" t="n">
        <f aca="false">C31*G31</f>
        <v>13.52</v>
      </c>
    </row>
    <row r="32" customFormat="false" ht="12.75" hidden="false" customHeight="false" outlineLevel="0" collapsed="false">
      <c r="A32" s="23" t="n">
        <v>23</v>
      </c>
      <c r="B32" s="24" t="s">
        <v>38</v>
      </c>
      <c r="C32" s="25" t="n">
        <v>4</v>
      </c>
      <c r="D32" s="26" t="s">
        <v>16</v>
      </c>
      <c r="E32" s="27" t="n">
        <f aca="false">0.7*G32</f>
        <v>2.366</v>
      </c>
      <c r="F32" s="27" t="n">
        <f aca="false">0.3*G32</f>
        <v>1.014</v>
      </c>
      <c r="G32" s="27" t="n">
        <v>3.38</v>
      </c>
      <c r="H32" s="27" t="n">
        <f aca="false">C32*G32</f>
        <v>13.52</v>
      </c>
    </row>
    <row r="33" customFormat="false" ht="12.75" hidden="false" customHeight="false" outlineLevel="0" collapsed="false">
      <c r="A33" s="23" t="n">
        <v>24</v>
      </c>
      <c r="B33" s="24" t="s">
        <v>39</v>
      </c>
      <c r="C33" s="25" t="n">
        <v>3</v>
      </c>
      <c r="D33" s="26" t="s">
        <v>16</v>
      </c>
      <c r="E33" s="27" t="n">
        <f aca="false">0.7*G33</f>
        <v>0.504</v>
      </c>
      <c r="F33" s="27" t="n">
        <f aca="false">0.3*G33</f>
        <v>0.216</v>
      </c>
      <c r="G33" s="27" t="n">
        <v>0.72</v>
      </c>
      <c r="H33" s="27" t="n">
        <f aca="false">C33*G33</f>
        <v>2.16</v>
      </c>
    </row>
    <row r="34" customFormat="false" ht="12.75" hidden="false" customHeight="false" outlineLevel="0" collapsed="false">
      <c r="A34" s="23" t="n">
        <v>25</v>
      </c>
      <c r="B34" s="24" t="s">
        <v>40</v>
      </c>
      <c r="C34" s="25" t="n">
        <v>1</v>
      </c>
      <c r="D34" s="26" t="s">
        <v>16</v>
      </c>
      <c r="E34" s="27" t="n">
        <f aca="false">0.7*G34</f>
        <v>50.4</v>
      </c>
      <c r="F34" s="27" t="n">
        <f aca="false">0.3*G34</f>
        <v>21.6</v>
      </c>
      <c r="G34" s="27" t="n">
        <v>72</v>
      </c>
      <c r="H34" s="27" t="n">
        <f aca="false">C34*G34</f>
        <v>72</v>
      </c>
    </row>
    <row r="35" customFormat="false" ht="12.75" hidden="false" customHeight="false" outlineLevel="0" collapsed="false">
      <c r="A35" s="23" t="n">
        <v>26</v>
      </c>
      <c r="B35" s="24" t="s">
        <v>41</v>
      </c>
      <c r="C35" s="25" t="n">
        <v>80</v>
      </c>
      <c r="D35" s="26" t="s">
        <v>16</v>
      </c>
      <c r="E35" s="27" t="n">
        <f aca="false">0.7*G35</f>
        <v>0.119</v>
      </c>
      <c r="F35" s="27" t="n">
        <f aca="false">0.3*G35</f>
        <v>0.051</v>
      </c>
      <c r="G35" s="27" t="n">
        <v>0.17</v>
      </c>
      <c r="H35" s="27" t="n">
        <f aca="false">C35*G35</f>
        <v>13.6</v>
      </c>
    </row>
    <row r="36" customFormat="false" ht="12.75" hidden="false" customHeight="false" outlineLevel="0" collapsed="false">
      <c r="A36" s="23" t="n">
        <v>27</v>
      </c>
      <c r="B36" s="24" t="s">
        <v>42</v>
      </c>
      <c r="C36" s="25" t="n">
        <v>80</v>
      </c>
      <c r="D36" s="26" t="s">
        <v>16</v>
      </c>
      <c r="E36" s="27" t="n">
        <f aca="false">0.7*G36</f>
        <v>0.112</v>
      </c>
      <c r="F36" s="27" t="n">
        <f aca="false">0.3*G36</f>
        <v>0.048</v>
      </c>
      <c r="G36" s="27" t="n">
        <v>0.16</v>
      </c>
      <c r="H36" s="27" t="n">
        <f aca="false">C36*G36</f>
        <v>12.8</v>
      </c>
    </row>
    <row r="37" customFormat="false" ht="12.75" hidden="false" customHeight="false" outlineLevel="0" collapsed="false">
      <c r="A37" s="23" t="n">
        <v>28</v>
      </c>
      <c r="B37" s="24" t="s">
        <v>43</v>
      </c>
      <c r="C37" s="25" t="n">
        <v>160</v>
      </c>
      <c r="D37" s="26" t="s">
        <v>16</v>
      </c>
      <c r="E37" s="27" t="n">
        <f aca="false">0.7*G37</f>
        <v>0.14</v>
      </c>
      <c r="F37" s="27" t="n">
        <f aca="false">0.3*G37</f>
        <v>0.06</v>
      </c>
      <c r="G37" s="27" t="n">
        <v>0.2</v>
      </c>
      <c r="H37" s="27" t="n">
        <f aca="false">C37*G37</f>
        <v>32</v>
      </c>
    </row>
    <row r="38" customFormat="false" ht="12.75" hidden="false" customHeight="false" outlineLevel="0" collapsed="false">
      <c r="A38" s="23" t="n">
        <v>29</v>
      </c>
      <c r="B38" s="24" t="s">
        <v>44</v>
      </c>
      <c r="C38" s="25" t="n">
        <v>80</v>
      </c>
      <c r="D38" s="26" t="s">
        <v>16</v>
      </c>
      <c r="E38" s="27" t="n">
        <f aca="false">0.7*G38</f>
        <v>0.154</v>
      </c>
      <c r="F38" s="27" t="n">
        <f aca="false">0.3*G38</f>
        <v>0.066</v>
      </c>
      <c r="G38" s="27" t="n">
        <v>0.22</v>
      </c>
      <c r="H38" s="27" t="n">
        <f aca="false">C38*G38</f>
        <v>17.6</v>
      </c>
    </row>
    <row r="39" customFormat="false" ht="12.75" hidden="false" customHeight="false" outlineLevel="0" collapsed="false">
      <c r="A39" s="23" t="n">
        <v>30</v>
      </c>
      <c r="B39" s="24" t="s">
        <v>45</v>
      </c>
      <c r="C39" s="25" t="n">
        <v>240</v>
      </c>
      <c r="D39" s="26" t="s">
        <v>16</v>
      </c>
      <c r="E39" s="27" t="n">
        <f aca="false">0.7*G39</f>
        <v>0.049</v>
      </c>
      <c r="F39" s="27" t="n">
        <f aca="false">0.3*G39</f>
        <v>0.021</v>
      </c>
      <c r="G39" s="27" t="n">
        <v>0.07</v>
      </c>
      <c r="H39" s="27" t="n">
        <f aca="false">C39*G39</f>
        <v>16.8</v>
      </c>
    </row>
    <row r="40" customFormat="false" ht="12.75" hidden="false" customHeight="false" outlineLevel="0" collapsed="false">
      <c r="A40" s="23" t="n">
        <v>31</v>
      </c>
      <c r="B40" s="24" t="s">
        <v>46</v>
      </c>
      <c r="C40" s="25" t="n">
        <v>240</v>
      </c>
      <c r="D40" s="26" t="s">
        <v>16</v>
      </c>
      <c r="E40" s="27" t="n">
        <f aca="false">0.7*G40</f>
        <v>0.028</v>
      </c>
      <c r="F40" s="27" t="n">
        <f aca="false">0.3*G40</f>
        <v>0.012</v>
      </c>
      <c r="G40" s="27" t="n">
        <v>0.04</v>
      </c>
      <c r="H40" s="27" t="n">
        <f aca="false">C40*G40</f>
        <v>9.6</v>
      </c>
    </row>
    <row r="41" customFormat="false" ht="12.75" hidden="false" customHeight="false" outlineLevel="0" collapsed="false">
      <c r="A41" s="23" t="n">
        <v>32</v>
      </c>
      <c r="B41" s="24" t="s">
        <v>47</v>
      </c>
      <c r="C41" s="25" t="n">
        <v>240</v>
      </c>
      <c r="D41" s="26" t="s">
        <v>16</v>
      </c>
      <c r="E41" s="27" t="n">
        <f aca="false">0.7*G41</f>
        <v>0.028</v>
      </c>
      <c r="F41" s="27" t="n">
        <f aca="false">0.3*G41</f>
        <v>0.012</v>
      </c>
      <c r="G41" s="27" t="n">
        <v>0.04</v>
      </c>
      <c r="H41" s="27" t="n">
        <f aca="false">C41*G41</f>
        <v>9.6</v>
      </c>
    </row>
    <row r="42" customFormat="false" ht="12.75" hidden="false" customHeight="false" outlineLevel="0" collapsed="false">
      <c r="A42" s="23" t="n">
        <v>33</v>
      </c>
      <c r="B42" s="24" t="s">
        <v>48</v>
      </c>
      <c r="C42" s="25" t="n">
        <v>40</v>
      </c>
      <c r="D42" s="26" t="s">
        <v>16</v>
      </c>
      <c r="E42" s="27" t="n">
        <f aca="false">0.7*G42</f>
        <v>0.049</v>
      </c>
      <c r="F42" s="27" t="n">
        <f aca="false">0.3*G42</f>
        <v>0.021</v>
      </c>
      <c r="G42" s="27" t="n">
        <v>0.07</v>
      </c>
      <c r="H42" s="27" t="n">
        <f aca="false">C42*G42</f>
        <v>2.8</v>
      </c>
    </row>
    <row r="43" customFormat="false" ht="12.75" hidden="false" customHeight="false" outlineLevel="0" collapsed="false">
      <c r="A43" s="23" t="n">
        <v>34</v>
      </c>
      <c r="B43" s="24" t="s">
        <v>49</v>
      </c>
      <c r="C43" s="25" t="n">
        <v>2</v>
      </c>
      <c r="D43" s="26" t="s">
        <v>16</v>
      </c>
      <c r="E43" s="27" t="n">
        <f aca="false">0.7*G43</f>
        <v>3.528</v>
      </c>
      <c r="F43" s="27" t="n">
        <f aca="false">0.3*G43</f>
        <v>1.512</v>
      </c>
      <c r="G43" s="27" t="n">
        <v>5.04</v>
      </c>
      <c r="H43" s="27" t="n">
        <f aca="false">C43*G43</f>
        <v>10.08</v>
      </c>
    </row>
    <row r="44" customFormat="false" ht="12.75" hidden="false" customHeight="false" outlineLevel="0" collapsed="false">
      <c r="A44" s="23" t="n">
        <v>35</v>
      </c>
      <c r="B44" s="24" t="s">
        <v>50</v>
      </c>
      <c r="C44" s="25" t="n">
        <v>1</v>
      </c>
      <c r="D44" s="26" t="s">
        <v>16</v>
      </c>
      <c r="E44" s="27" t="n">
        <f aca="false">0.7*G44</f>
        <v>5.544</v>
      </c>
      <c r="F44" s="27" t="n">
        <f aca="false">0.3*G44</f>
        <v>2.376</v>
      </c>
      <c r="G44" s="27" t="n">
        <v>7.92</v>
      </c>
      <c r="H44" s="27" t="n">
        <f aca="false">C44*G44</f>
        <v>7.92</v>
      </c>
    </row>
    <row r="45" customFormat="false" ht="12.75" hidden="false" customHeight="false" outlineLevel="0" collapsed="false">
      <c r="A45" s="23" t="n">
        <v>36</v>
      </c>
      <c r="B45" s="24" t="s">
        <v>51</v>
      </c>
      <c r="C45" s="25" t="n">
        <v>1</v>
      </c>
      <c r="D45" s="26" t="s">
        <v>16</v>
      </c>
      <c r="E45" s="27" t="n">
        <f aca="false">0.7*G45</f>
        <v>16.128</v>
      </c>
      <c r="F45" s="27" t="n">
        <f aca="false">0.3*G45</f>
        <v>6.912</v>
      </c>
      <c r="G45" s="27" t="n">
        <v>23.04</v>
      </c>
      <c r="H45" s="27" t="n">
        <f aca="false">C45*G45</f>
        <v>23.04</v>
      </c>
    </row>
    <row r="46" customFormat="false" ht="12.75" hidden="false" customHeight="false" outlineLevel="0" collapsed="false">
      <c r="A46" s="23" t="n">
        <v>37</v>
      </c>
      <c r="B46" s="24" t="s">
        <v>52</v>
      </c>
      <c r="C46" s="25" t="n">
        <v>10</v>
      </c>
      <c r="D46" s="26" t="s">
        <v>16</v>
      </c>
      <c r="E46" s="27" t="n">
        <f aca="false">0.7*G46</f>
        <v>0.805</v>
      </c>
      <c r="F46" s="27" t="n">
        <f aca="false">0.3*G46</f>
        <v>0.345</v>
      </c>
      <c r="G46" s="27" t="n">
        <v>1.15</v>
      </c>
      <c r="H46" s="27" t="n">
        <f aca="false">C46*G46</f>
        <v>11.5</v>
      </c>
    </row>
    <row r="47" customFormat="false" ht="12.75" hidden="false" customHeight="false" outlineLevel="0" collapsed="false">
      <c r="A47" s="23" t="n">
        <v>38</v>
      </c>
      <c r="B47" s="24" t="s">
        <v>53</v>
      </c>
      <c r="C47" s="25" t="n">
        <v>1</v>
      </c>
      <c r="D47" s="26" t="s">
        <v>54</v>
      </c>
      <c r="E47" s="27" t="n">
        <f aca="false">0.7*G47</f>
        <v>100.8</v>
      </c>
      <c r="F47" s="27" t="n">
        <f aca="false">0.3*G47</f>
        <v>43.2</v>
      </c>
      <c r="G47" s="27" t="n">
        <v>144</v>
      </c>
      <c r="H47" s="27" t="n">
        <f aca="false">C47*G47</f>
        <v>144</v>
      </c>
    </row>
    <row r="48" customFormat="false" ht="12.75" hidden="false" customHeight="false" outlineLevel="0" collapsed="false">
      <c r="A48" s="23" t="n">
        <v>39</v>
      </c>
      <c r="B48" s="24" t="s">
        <v>55</v>
      </c>
      <c r="C48" s="25" t="n">
        <v>21</v>
      </c>
      <c r="D48" s="26" t="s">
        <v>56</v>
      </c>
      <c r="E48" s="27" t="n">
        <f aca="false">0.7*G48</f>
        <v>36.015</v>
      </c>
      <c r="F48" s="27" t="n">
        <f aca="false">0.3*G48</f>
        <v>15.435</v>
      </c>
      <c r="G48" s="27" t="n">
        <v>51.45</v>
      </c>
      <c r="H48" s="27" t="n">
        <f aca="false">C48*G48</f>
        <v>1080.45</v>
      </c>
    </row>
    <row r="49" customFormat="false" ht="12.75" hidden="false" customHeight="false" outlineLevel="0" collapsed="false">
      <c r="A49" s="23" t="n">
        <v>40</v>
      </c>
      <c r="B49" s="24" t="s">
        <v>57</v>
      </c>
      <c r="C49" s="25" t="n">
        <v>21</v>
      </c>
      <c r="D49" s="26" t="s">
        <v>56</v>
      </c>
      <c r="E49" s="27" t="n">
        <f aca="false">0.7*G49</f>
        <v>36.015</v>
      </c>
      <c r="F49" s="27" t="n">
        <f aca="false">0.3*G49</f>
        <v>15.435</v>
      </c>
      <c r="G49" s="27" t="n">
        <v>51.45</v>
      </c>
      <c r="H49" s="27" t="n">
        <f aca="false">C49*G49</f>
        <v>1080.45</v>
      </c>
    </row>
    <row r="50" customFormat="false" ht="12.75" hidden="false" customHeight="false" outlineLevel="0" collapsed="false">
      <c r="A50" s="23" t="n">
        <v>41</v>
      </c>
      <c r="B50" s="24" t="s">
        <v>58</v>
      </c>
      <c r="C50" s="25" t="n">
        <v>1</v>
      </c>
      <c r="D50" s="26" t="s">
        <v>56</v>
      </c>
      <c r="E50" s="27" t="n">
        <f aca="false">0.7*G50</f>
        <v>102.9</v>
      </c>
      <c r="F50" s="27" t="n">
        <f aca="false">0.3*G50</f>
        <v>44.1</v>
      </c>
      <c r="G50" s="27" t="n">
        <v>147</v>
      </c>
      <c r="H50" s="27" t="n">
        <f aca="false">C50*G50</f>
        <v>147</v>
      </c>
    </row>
    <row r="51" customFormat="false" ht="12.75" hidden="false" customHeight="false" outlineLevel="0" collapsed="false">
      <c r="A51" s="23" t="n">
        <v>42</v>
      </c>
      <c r="B51" s="24" t="s">
        <v>59</v>
      </c>
      <c r="C51" s="25" t="n">
        <v>1</v>
      </c>
      <c r="D51" s="26" t="s">
        <v>54</v>
      </c>
      <c r="E51" s="27" t="n">
        <f aca="false">0.7*G51</f>
        <v>51.45</v>
      </c>
      <c r="F51" s="27" t="n">
        <f aca="false">0.3*G51</f>
        <v>22.05</v>
      </c>
      <c r="G51" s="27" t="n">
        <v>73.5</v>
      </c>
      <c r="H51" s="27" t="n">
        <f aca="false">C51*G51</f>
        <v>73.5</v>
      </c>
    </row>
    <row r="52" customFormat="false" ht="12.75" hidden="false" customHeight="false" outlineLevel="0" collapsed="false">
      <c r="A52" s="12" t="s">
        <v>60</v>
      </c>
      <c r="B52" s="28"/>
      <c r="C52" s="21"/>
      <c r="D52" s="20"/>
      <c r="E52" s="27"/>
      <c r="F52" s="27"/>
      <c r="G52" s="22"/>
      <c r="H52" s="22" t="n">
        <f aca="false">SUM(H10:H51)</f>
        <v>5189.6</v>
      </c>
    </row>
    <row r="53" customFormat="false" ht="12.75" hidden="false" customHeight="false" outlineLevel="0" collapsed="false">
      <c r="A53" s="15"/>
      <c r="B53" s="16"/>
      <c r="C53" s="17"/>
      <c r="D53" s="18"/>
      <c r="E53" s="27"/>
      <c r="F53" s="27"/>
      <c r="G53" s="19"/>
      <c r="H53" s="19"/>
    </row>
    <row r="54" customFormat="false" ht="12.75" hidden="false" customHeight="false" outlineLevel="0" collapsed="false">
      <c r="A54" s="20" t="s">
        <v>61</v>
      </c>
      <c r="B54" s="20"/>
      <c r="C54" s="21"/>
      <c r="D54" s="20"/>
      <c r="E54" s="27"/>
      <c r="F54" s="27"/>
      <c r="G54" s="22"/>
      <c r="H54" s="22"/>
    </row>
    <row r="55" customFormat="false" ht="12.75" hidden="false" customHeight="false" outlineLevel="0" collapsed="false">
      <c r="A55" s="23" t="n">
        <v>1</v>
      </c>
      <c r="B55" s="24" t="s">
        <v>62</v>
      </c>
      <c r="C55" s="25" t="n">
        <v>20</v>
      </c>
      <c r="D55" s="26" t="s">
        <v>16</v>
      </c>
      <c r="E55" s="27" t="n">
        <f aca="false">0.7*G55</f>
        <v>17.136</v>
      </c>
      <c r="F55" s="27" t="n">
        <f aca="false">0.3*G55</f>
        <v>7.344</v>
      </c>
      <c r="G55" s="27" t="n">
        <v>24.48</v>
      </c>
      <c r="H55" s="27" t="n">
        <f aca="false">C55*G55</f>
        <v>489.6</v>
      </c>
    </row>
    <row r="56" customFormat="false" ht="12.75" hidden="false" customHeight="false" outlineLevel="0" collapsed="false">
      <c r="A56" s="23" t="n">
        <v>2</v>
      </c>
      <c r="B56" s="24" t="s">
        <v>63</v>
      </c>
      <c r="C56" s="25" t="n">
        <v>8</v>
      </c>
      <c r="D56" s="26" t="s">
        <v>16</v>
      </c>
      <c r="E56" s="27" t="n">
        <f aca="false">0.7*G56</f>
        <v>1.26</v>
      </c>
      <c r="F56" s="27" t="n">
        <f aca="false">0.3*G56</f>
        <v>0.54</v>
      </c>
      <c r="G56" s="27" t="n">
        <v>1.8</v>
      </c>
      <c r="H56" s="27" t="n">
        <f aca="false">C56*G56</f>
        <v>14.4</v>
      </c>
    </row>
    <row r="57" customFormat="false" ht="12.75" hidden="false" customHeight="false" outlineLevel="0" collapsed="false">
      <c r="A57" s="23" t="n">
        <v>3</v>
      </c>
      <c r="B57" s="24" t="s">
        <v>64</v>
      </c>
      <c r="C57" s="25" t="n">
        <v>30</v>
      </c>
      <c r="D57" s="26" t="s">
        <v>16</v>
      </c>
      <c r="E57" s="27" t="n">
        <f aca="false">0.7*G57</f>
        <v>1.162</v>
      </c>
      <c r="F57" s="27" t="n">
        <f aca="false">0.3*G57</f>
        <v>0.498</v>
      </c>
      <c r="G57" s="27" t="n">
        <v>1.66</v>
      </c>
      <c r="H57" s="27" t="n">
        <f aca="false">C57*G57</f>
        <v>49.8</v>
      </c>
    </row>
    <row r="58" customFormat="false" ht="12.75" hidden="false" customHeight="false" outlineLevel="0" collapsed="false">
      <c r="A58" s="23" t="n">
        <v>4</v>
      </c>
      <c r="B58" s="24" t="s">
        <v>65</v>
      </c>
      <c r="C58" s="25" t="n">
        <v>64</v>
      </c>
      <c r="D58" s="26" t="s">
        <v>16</v>
      </c>
      <c r="E58" s="27" t="n">
        <f aca="false">0.7*G58</f>
        <v>1.26</v>
      </c>
      <c r="F58" s="27" t="n">
        <f aca="false">0.3*G58</f>
        <v>0.54</v>
      </c>
      <c r="G58" s="27" t="n">
        <v>1.8</v>
      </c>
      <c r="H58" s="27" t="n">
        <f aca="false">C58*G58</f>
        <v>115.2</v>
      </c>
    </row>
    <row r="59" customFormat="false" ht="12.75" hidden="false" customHeight="false" outlineLevel="0" collapsed="false">
      <c r="A59" s="23" t="n">
        <v>5</v>
      </c>
      <c r="B59" s="24" t="s">
        <v>66</v>
      </c>
      <c r="C59" s="25" t="n">
        <v>60</v>
      </c>
      <c r="D59" s="26" t="s">
        <v>16</v>
      </c>
      <c r="E59" s="27" t="n">
        <f aca="false">0.7*G59</f>
        <v>0.756</v>
      </c>
      <c r="F59" s="27" t="n">
        <f aca="false">0.3*G59</f>
        <v>0.324</v>
      </c>
      <c r="G59" s="27" t="n">
        <v>1.08</v>
      </c>
      <c r="H59" s="27" t="n">
        <f aca="false">C59*G59</f>
        <v>64.8</v>
      </c>
    </row>
    <row r="60" customFormat="false" ht="12.75" hidden="false" customHeight="false" outlineLevel="0" collapsed="false">
      <c r="A60" s="23" t="n">
        <v>6</v>
      </c>
      <c r="B60" s="24" t="s">
        <v>67</v>
      </c>
      <c r="C60" s="25" t="n">
        <v>12</v>
      </c>
      <c r="D60" s="26" t="s">
        <v>16</v>
      </c>
      <c r="E60" s="27" t="n">
        <f aca="false">0.7*G60</f>
        <v>9.408</v>
      </c>
      <c r="F60" s="27" t="n">
        <f aca="false">0.3*G60</f>
        <v>4.032</v>
      </c>
      <c r="G60" s="27" t="n">
        <v>13.44</v>
      </c>
      <c r="H60" s="27" t="n">
        <f aca="false">C60*G60</f>
        <v>161.28</v>
      </c>
    </row>
    <row r="61" customFormat="false" ht="12.75" hidden="false" customHeight="false" outlineLevel="0" collapsed="false">
      <c r="A61" s="23" t="n">
        <v>7</v>
      </c>
      <c r="B61" s="24" t="s">
        <v>68</v>
      </c>
      <c r="C61" s="25" t="n">
        <v>8</v>
      </c>
      <c r="D61" s="26" t="s">
        <v>16</v>
      </c>
      <c r="E61" s="27" t="n">
        <f aca="false">0.7*G61</f>
        <v>9.408</v>
      </c>
      <c r="F61" s="27" t="n">
        <f aca="false">0.3*G61</f>
        <v>4.032</v>
      </c>
      <c r="G61" s="27" t="n">
        <v>13.44</v>
      </c>
      <c r="H61" s="27" t="n">
        <f aca="false">C61*G61</f>
        <v>107.52</v>
      </c>
    </row>
    <row r="62" customFormat="false" ht="12.75" hidden="false" customHeight="false" outlineLevel="0" collapsed="false">
      <c r="A62" s="23" t="n">
        <v>8</v>
      </c>
      <c r="B62" s="24" t="s">
        <v>69</v>
      </c>
      <c r="C62" s="25" t="n">
        <v>6</v>
      </c>
      <c r="D62" s="26" t="s">
        <v>16</v>
      </c>
      <c r="E62" s="27" t="n">
        <f aca="false">0.7*G62</f>
        <v>9.408</v>
      </c>
      <c r="F62" s="27" t="n">
        <f aca="false">0.3*G62</f>
        <v>4.032</v>
      </c>
      <c r="G62" s="27" t="n">
        <v>13.44</v>
      </c>
      <c r="H62" s="27" t="n">
        <f aca="false">C62*G62</f>
        <v>80.64</v>
      </c>
    </row>
    <row r="63" customFormat="false" ht="12.75" hidden="false" customHeight="false" outlineLevel="0" collapsed="false">
      <c r="A63" s="23" t="n">
        <v>9</v>
      </c>
      <c r="B63" s="24" t="s">
        <v>70</v>
      </c>
      <c r="C63" s="25" t="n">
        <v>6</v>
      </c>
      <c r="D63" s="26" t="s">
        <v>16</v>
      </c>
      <c r="E63" s="27" t="n">
        <f aca="false">0.7*G63</f>
        <v>9.408</v>
      </c>
      <c r="F63" s="27" t="n">
        <f aca="false">0.3*G63</f>
        <v>4.032</v>
      </c>
      <c r="G63" s="27" t="n">
        <v>13.44</v>
      </c>
      <c r="H63" s="27" t="n">
        <f aca="false">C63*G63</f>
        <v>80.64</v>
      </c>
    </row>
    <row r="64" customFormat="false" ht="12.75" hidden="false" customHeight="false" outlineLevel="0" collapsed="false">
      <c r="A64" s="23" t="n">
        <v>10</v>
      </c>
      <c r="B64" s="24" t="s">
        <v>71</v>
      </c>
      <c r="C64" s="25" t="n">
        <v>10</v>
      </c>
      <c r="D64" s="26" t="s">
        <v>16</v>
      </c>
      <c r="E64" s="27" t="n">
        <f aca="false">0.7*G64</f>
        <v>0.504</v>
      </c>
      <c r="F64" s="27" t="n">
        <f aca="false">0.3*G64</f>
        <v>0.216</v>
      </c>
      <c r="G64" s="27" t="n">
        <v>0.72</v>
      </c>
      <c r="H64" s="27" t="n">
        <f aca="false">C64*G64</f>
        <v>7.2</v>
      </c>
    </row>
    <row r="65" customFormat="false" ht="12.75" hidden="false" customHeight="false" outlineLevel="0" collapsed="false">
      <c r="A65" s="23" t="n">
        <v>11</v>
      </c>
      <c r="B65" s="24" t="s">
        <v>72</v>
      </c>
      <c r="C65" s="25" t="n">
        <v>10</v>
      </c>
      <c r="D65" s="26" t="s">
        <v>16</v>
      </c>
      <c r="E65" s="27" t="n">
        <f aca="false">0.7*G65</f>
        <v>0.364</v>
      </c>
      <c r="F65" s="27" t="n">
        <f aca="false">0.3*G65</f>
        <v>0.156</v>
      </c>
      <c r="G65" s="27" t="n">
        <v>0.52</v>
      </c>
      <c r="H65" s="27" t="n">
        <f aca="false">C65*G65</f>
        <v>5.2</v>
      </c>
    </row>
    <row r="66" customFormat="false" ht="12.75" hidden="false" customHeight="false" outlineLevel="0" collapsed="false">
      <c r="A66" s="23" t="n">
        <v>12</v>
      </c>
      <c r="B66" s="24" t="s">
        <v>41</v>
      </c>
      <c r="C66" s="25" t="n">
        <v>120</v>
      </c>
      <c r="D66" s="26" t="s">
        <v>16</v>
      </c>
      <c r="E66" s="27" t="n">
        <f aca="false">0.7*G66</f>
        <v>0.119</v>
      </c>
      <c r="F66" s="27" t="n">
        <f aca="false">0.3*G66</f>
        <v>0.051</v>
      </c>
      <c r="G66" s="27" t="n">
        <v>0.17</v>
      </c>
      <c r="H66" s="27" t="n">
        <f aca="false">C66*G66</f>
        <v>20.4</v>
      </c>
    </row>
    <row r="67" customFormat="false" ht="12.75" hidden="false" customHeight="false" outlineLevel="0" collapsed="false">
      <c r="A67" s="23" t="n">
        <v>13</v>
      </c>
      <c r="B67" s="24" t="s">
        <v>42</v>
      </c>
      <c r="C67" s="25" t="n">
        <v>120</v>
      </c>
      <c r="D67" s="26" t="s">
        <v>16</v>
      </c>
      <c r="E67" s="27" t="n">
        <f aca="false">0.7*G67</f>
        <v>0.112</v>
      </c>
      <c r="F67" s="27" t="n">
        <f aca="false">0.3*G67</f>
        <v>0.048</v>
      </c>
      <c r="G67" s="27" t="n">
        <v>0.16</v>
      </c>
      <c r="H67" s="27" t="n">
        <f aca="false">C67*G67</f>
        <v>19.2</v>
      </c>
    </row>
    <row r="68" customFormat="false" ht="12.75" hidden="false" customHeight="false" outlineLevel="0" collapsed="false">
      <c r="A68" s="23" t="n">
        <v>14</v>
      </c>
      <c r="B68" s="24" t="s">
        <v>46</v>
      </c>
      <c r="C68" s="25" t="n">
        <v>120</v>
      </c>
      <c r="D68" s="26" t="s">
        <v>16</v>
      </c>
      <c r="E68" s="27" t="n">
        <f aca="false">0.7*G68</f>
        <v>0.028</v>
      </c>
      <c r="F68" s="27" t="n">
        <f aca="false">0.3*G68</f>
        <v>0.012</v>
      </c>
      <c r="G68" s="27" t="n">
        <v>0.04</v>
      </c>
      <c r="H68" s="27" t="n">
        <f aca="false">C68*G68</f>
        <v>4.8</v>
      </c>
    </row>
    <row r="69" customFormat="false" ht="12.75" hidden="false" customHeight="false" outlineLevel="0" collapsed="false">
      <c r="A69" s="23" t="n">
        <v>15</v>
      </c>
      <c r="B69" s="24" t="s">
        <v>47</v>
      </c>
      <c r="C69" s="25" t="n">
        <v>120</v>
      </c>
      <c r="D69" s="26" t="s">
        <v>16</v>
      </c>
      <c r="E69" s="27" t="n">
        <f aca="false">0.7*G69</f>
        <v>0.028</v>
      </c>
      <c r="F69" s="27" t="n">
        <f aca="false">0.3*G69</f>
        <v>0.012</v>
      </c>
      <c r="G69" s="27" t="n">
        <v>0.04</v>
      </c>
      <c r="H69" s="27" t="n">
        <f aca="false">C69*G69</f>
        <v>4.8</v>
      </c>
    </row>
    <row r="70" customFormat="false" ht="12.75" hidden="false" customHeight="false" outlineLevel="0" collapsed="false">
      <c r="A70" s="23" t="n">
        <v>16</v>
      </c>
      <c r="B70" s="24" t="s">
        <v>73</v>
      </c>
      <c r="C70" s="25" t="n">
        <v>10</v>
      </c>
      <c r="D70" s="26" t="s">
        <v>74</v>
      </c>
      <c r="E70" s="27" t="n">
        <f aca="false">0.7*G70</f>
        <v>5.124</v>
      </c>
      <c r="F70" s="27" t="n">
        <f aca="false">0.3*G70</f>
        <v>2.196</v>
      </c>
      <c r="G70" s="27" t="n">
        <v>7.32</v>
      </c>
      <c r="H70" s="27" t="n">
        <f aca="false">C70*G70</f>
        <v>73.2</v>
      </c>
    </row>
    <row r="71" customFormat="false" ht="12.75" hidden="false" customHeight="false" outlineLevel="0" collapsed="false">
      <c r="A71" s="23" t="n">
        <v>17</v>
      </c>
      <c r="B71" s="24" t="s">
        <v>75</v>
      </c>
      <c r="C71" s="25" t="n">
        <v>12</v>
      </c>
      <c r="D71" s="26" t="s">
        <v>16</v>
      </c>
      <c r="E71" s="27" t="n">
        <f aca="false">0.7*G71</f>
        <v>7.819</v>
      </c>
      <c r="F71" s="27" t="n">
        <f aca="false">0.3*G71</f>
        <v>3.351</v>
      </c>
      <c r="G71" s="27" t="n">
        <v>11.17</v>
      </c>
      <c r="H71" s="27" t="n">
        <f aca="false">C71*G71</f>
        <v>134.04</v>
      </c>
    </row>
    <row r="72" customFormat="false" ht="12.75" hidden="false" customHeight="false" outlineLevel="0" collapsed="false">
      <c r="A72" s="23" t="n">
        <v>18</v>
      </c>
      <c r="B72" s="24" t="s">
        <v>76</v>
      </c>
      <c r="C72" s="25" t="n">
        <v>1</v>
      </c>
      <c r="D72" s="26" t="s">
        <v>16</v>
      </c>
      <c r="E72" s="27" t="n">
        <f aca="false">0.7*G72</f>
        <v>9.072</v>
      </c>
      <c r="F72" s="27" t="n">
        <f aca="false">0.3*G72</f>
        <v>3.888</v>
      </c>
      <c r="G72" s="27" t="n">
        <v>12.96</v>
      </c>
      <c r="H72" s="27" t="n">
        <f aca="false">C72*G72</f>
        <v>12.96</v>
      </c>
    </row>
    <row r="73" customFormat="false" ht="12.75" hidden="false" customHeight="false" outlineLevel="0" collapsed="false">
      <c r="A73" s="23" t="n">
        <v>19</v>
      </c>
      <c r="B73" s="24" t="s">
        <v>49</v>
      </c>
      <c r="C73" s="25" t="n">
        <v>1</v>
      </c>
      <c r="D73" s="26" t="s">
        <v>16</v>
      </c>
      <c r="E73" s="27" t="n">
        <f aca="false">0.7*G73</f>
        <v>3.528</v>
      </c>
      <c r="F73" s="27" t="n">
        <f aca="false">0.3*G73</f>
        <v>1.512</v>
      </c>
      <c r="G73" s="27" t="n">
        <v>5.04</v>
      </c>
      <c r="H73" s="27" t="n">
        <f aca="false">C73*G73</f>
        <v>5.04</v>
      </c>
    </row>
    <row r="74" customFormat="false" ht="12.75" hidden="false" customHeight="false" outlineLevel="0" collapsed="false">
      <c r="A74" s="23" t="n">
        <v>20</v>
      </c>
      <c r="B74" s="24" t="s">
        <v>50</v>
      </c>
      <c r="C74" s="25" t="n">
        <v>1</v>
      </c>
      <c r="D74" s="26" t="s">
        <v>16</v>
      </c>
      <c r="E74" s="27" t="n">
        <f aca="false">0.7*G74</f>
        <v>5.544</v>
      </c>
      <c r="F74" s="27" t="n">
        <f aca="false">0.3*G74</f>
        <v>2.376</v>
      </c>
      <c r="G74" s="27" t="n">
        <v>7.92</v>
      </c>
      <c r="H74" s="27" t="n">
        <f aca="false">C74*G74</f>
        <v>7.92</v>
      </c>
    </row>
    <row r="75" customFormat="false" ht="12.75" hidden="false" customHeight="false" outlineLevel="0" collapsed="false">
      <c r="A75" s="23" t="n">
        <v>21</v>
      </c>
      <c r="B75" s="24" t="s">
        <v>51</v>
      </c>
      <c r="C75" s="25" t="n">
        <v>1</v>
      </c>
      <c r="D75" s="26" t="s">
        <v>16</v>
      </c>
      <c r="E75" s="27" t="n">
        <f aca="false">0.7*G75</f>
        <v>16.128</v>
      </c>
      <c r="F75" s="27" t="n">
        <f aca="false">0.3*G75</f>
        <v>6.912</v>
      </c>
      <c r="G75" s="27" t="n">
        <v>23.04</v>
      </c>
      <c r="H75" s="27" t="n">
        <f aca="false">C75*G75</f>
        <v>23.04</v>
      </c>
    </row>
    <row r="76" customFormat="false" ht="12.75" hidden="false" customHeight="false" outlineLevel="0" collapsed="false">
      <c r="A76" s="23" t="n">
        <v>22</v>
      </c>
      <c r="B76" s="24" t="s">
        <v>52</v>
      </c>
      <c r="C76" s="25" t="n">
        <v>10</v>
      </c>
      <c r="D76" s="26" t="s">
        <v>16</v>
      </c>
      <c r="E76" s="27" t="n">
        <f aca="false">0.7*G76</f>
        <v>0.805</v>
      </c>
      <c r="F76" s="27" t="n">
        <f aca="false">0.3*G76</f>
        <v>0.345</v>
      </c>
      <c r="G76" s="27" t="n">
        <v>1.15</v>
      </c>
      <c r="H76" s="27" t="n">
        <f aca="false">C76*G76</f>
        <v>11.5</v>
      </c>
    </row>
    <row r="77" customFormat="false" ht="12.75" hidden="false" customHeight="false" outlineLevel="0" collapsed="false">
      <c r="A77" s="23" t="n">
        <v>23</v>
      </c>
      <c r="B77" s="24" t="s">
        <v>77</v>
      </c>
      <c r="C77" s="25" t="n">
        <v>1</v>
      </c>
      <c r="D77" s="26" t="s">
        <v>16</v>
      </c>
      <c r="E77" s="27" t="n">
        <f aca="false">0.7*G77</f>
        <v>10.08</v>
      </c>
      <c r="F77" s="27" t="n">
        <f aca="false">0.3*G77</f>
        <v>4.32</v>
      </c>
      <c r="G77" s="27" t="n">
        <v>14.4</v>
      </c>
      <c r="H77" s="27" t="n">
        <f aca="false">C77*G77</f>
        <v>14.4</v>
      </c>
    </row>
    <row r="78" customFormat="false" ht="12.75" hidden="false" customHeight="false" outlineLevel="0" collapsed="false">
      <c r="A78" s="23" t="n">
        <v>24</v>
      </c>
      <c r="B78" s="24" t="s">
        <v>78</v>
      </c>
      <c r="C78" s="25" t="n">
        <v>3</v>
      </c>
      <c r="D78" s="26" t="s">
        <v>16</v>
      </c>
      <c r="E78" s="27" t="n">
        <f aca="false">0.7*G78</f>
        <v>0.959</v>
      </c>
      <c r="F78" s="27" t="n">
        <f aca="false">0.3*G78</f>
        <v>0.411</v>
      </c>
      <c r="G78" s="27" t="n">
        <v>1.37</v>
      </c>
      <c r="H78" s="27" t="n">
        <f aca="false">C78*G78</f>
        <v>4.11</v>
      </c>
    </row>
    <row r="79" customFormat="false" ht="12.75" hidden="false" customHeight="false" outlineLevel="0" collapsed="false">
      <c r="A79" s="23" t="n">
        <v>25</v>
      </c>
      <c r="B79" s="24" t="s">
        <v>79</v>
      </c>
      <c r="C79" s="25" t="n">
        <v>80</v>
      </c>
      <c r="D79" s="26" t="s">
        <v>74</v>
      </c>
      <c r="E79" s="27" t="n">
        <f aca="false">0.7*G79</f>
        <v>7.056</v>
      </c>
      <c r="F79" s="27" t="n">
        <f aca="false">0.3*G79</f>
        <v>3.024</v>
      </c>
      <c r="G79" s="27" t="n">
        <v>10.08</v>
      </c>
      <c r="H79" s="27" t="n">
        <f aca="false">C79*G79</f>
        <v>806.4</v>
      </c>
    </row>
    <row r="80" customFormat="false" ht="12.75" hidden="false" customHeight="false" outlineLevel="0" collapsed="false">
      <c r="A80" s="23" t="n">
        <v>26</v>
      </c>
      <c r="B80" s="24" t="s">
        <v>80</v>
      </c>
      <c r="C80" s="25" t="n">
        <v>5</v>
      </c>
      <c r="D80" s="26" t="s">
        <v>16</v>
      </c>
      <c r="E80" s="27" t="n">
        <f aca="false">0.7*G80</f>
        <v>10.08</v>
      </c>
      <c r="F80" s="27" t="n">
        <f aca="false">0.3*G80</f>
        <v>4.32</v>
      </c>
      <c r="G80" s="27" t="n">
        <v>14.4</v>
      </c>
      <c r="H80" s="27" t="n">
        <f aca="false">C80*G80</f>
        <v>72</v>
      </c>
    </row>
    <row r="81" customFormat="false" ht="12.75" hidden="false" customHeight="false" outlineLevel="0" collapsed="false">
      <c r="A81" s="23" t="n">
        <v>27</v>
      </c>
      <c r="B81" s="24" t="s">
        <v>81</v>
      </c>
      <c r="C81" s="25" t="n">
        <v>5</v>
      </c>
      <c r="D81" s="26" t="s">
        <v>16</v>
      </c>
      <c r="E81" s="27" t="n">
        <f aca="false">0.7*G81</f>
        <v>12.096</v>
      </c>
      <c r="F81" s="27" t="n">
        <f aca="false">0.3*G81</f>
        <v>5.184</v>
      </c>
      <c r="G81" s="27" t="n">
        <v>17.28</v>
      </c>
      <c r="H81" s="27" t="n">
        <f aca="false">C81*G81</f>
        <v>86.4</v>
      </c>
    </row>
    <row r="82" customFormat="false" ht="12.75" hidden="false" customHeight="false" outlineLevel="0" collapsed="false">
      <c r="A82" s="23" t="n">
        <v>28</v>
      </c>
      <c r="B82" s="24" t="s">
        <v>82</v>
      </c>
      <c r="C82" s="25" t="n">
        <v>50</v>
      </c>
      <c r="D82" s="26" t="s">
        <v>16</v>
      </c>
      <c r="E82" s="27" t="n">
        <f aca="false">0.7*G82</f>
        <v>7.056</v>
      </c>
      <c r="F82" s="27" t="n">
        <f aca="false">0.3*G82</f>
        <v>3.024</v>
      </c>
      <c r="G82" s="27" t="n">
        <v>10.08</v>
      </c>
      <c r="H82" s="27" t="n">
        <f aca="false">C82*G82</f>
        <v>504</v>
      </c>
    </row>
    <row r="83" customFormat="false" ht="12.75" hidden="false" customHeight="false" outlineLevel="0" collapsed="false">
      <c r="A83" s="23" t="n">
        <v>29</v>
      </c>
      <c r="B83" s="24" t="s">
        <v>83</v>
      </c>
      <c r="C83" s="25" t="n">
        <v>1</v>
      </c>
      <c r="D83" s="26" t="s">
        <v>16</v>
      </c>
      <c r="E83" s="27" t="n">
        <f aca="false">0.7*G83</f>
        <v>6.552</v>
      </c>
      <c r="F83" s="27" t="n">
        <f aca="false">0.3*G83</f>
        <v>2.808</v>
      </c>
      <c r="G83" s="27" t="n">
        <v>9.36</v>
      </c>
      <c r="H83" s="27" t="n">
        <f aca="false">C83*G83</f>
        <v>9.36</v>
      </c>
    </row>
    <row r="84" customFormat="false" ht="12.75" hidden="false" customHeight="false" outlineLevel="0" collapsed="false">
      <c r="A84" s="23" t="n">
        <v>30</v>
      </c>
      <c r="B84" s="24" t="s">
        <v>84</v>
      </c>
      <c r="C84" s="25" t="n">
        <v>10</v>
      </c>
      <c r="D84" s="26" t="s">
        <v>16</v>
      </c>
      <c r="E84" s="27" t="n">
        <f aca="false">0.7*G84</f>
        <v>0.805</v>
      </c>
      <c r="F84" s="27" t="n">
        <f aca="false">0.3*G84</f>
        <v>0.345</v>
      </c>
      <c r="G84" s="27" t="n">
        <v>1.15</v>
      </c>
      <c r="H84" s="27" t="n">
        <f aca="false">C84*G84</f>
        <v>11.5</v>
      </c>
    </row>
    <row r="85" customFormat="false" ht="12.75" hidden="false" customHeight="false" outlineLevel="0" collapsed="false">
      <c r="A85" s="23" t="n">
        <v>31</v>
      </c>
      <c r="B85" s="24" t="s">
        <v>85</v>
      </c>
      <c r="C85" s="25" t="n">
        <v>8</v>
      </c>
      <c r="D85" s="26" t="s">
        <v>16</v>
      </c>
      <c r="E85" s="27" t="n">
        <f aca="false">0.7*G85</f>
        <v>0.91</v>
      </c>
      <c r="F85" s="27" t="n">
        <f aca="false">0.3*G85</f>
        <v>0.39</v>
      </c>
      <c r="G85" s="27" t="n">
        <v>1.3</v>
      </c>
      <c r="H85" s="27" t="n">
        <f aca="false">C85*G85</f>
        <v>10.4</v>
      </c>
    </row>
    <row r="86" customFormat="false" ht="12.75" hidden="false" customHeight="false" outlineLevel="0" collapsed="false">
      <c r="A86" s="23" t="n">
        <v>32</v>
      </c>
      <c r="B86" s="24" t="s">
        <v>86</v>
      </c>
      <c r="C86" s="25" t="n">
        <v>50</v>
      </c>
      <c r="D86" s="26" t="s">
        <v>16</v>
      </c>
      <c r="E86" s="27" t="n">
        <f aca="false">0.7*G86</f>
        <v>0.119</v>
      </c>
      <c r="F86" s="27" t="n">
        <f aca="false">0.3*G86</f>
        <v>0.051</v>
      </c>
      <c r="G86" s="27" t="n">
        <v>0.17</v>
      </c>
      <c r="H86" s="27" t="n">
        <f aca="false">C86*G86</f>
        <v>8.5</v>
      </c>
    </row>
    <row r="87" customFormat="false" ht="12.75" hidden="false" customHeight="false" outlineLevel="0" collapsed="false">
      <c r="A87" s="23" t="n">
        <v>33</v>
      </c>
      <c r="B87" s="24" t="s">
        <v>87</v>
      </c>
      <c r="C87" s="25" t="n">
        <v>20</v>
      </c>
      <c r="D87" s="26" t="s">
        <v>74</v>
      </c>
      <c r="E87" s="27" t="n">
        <f aca="false">0.7*G87</f>
        <v>0.231</v>
      </c>
      <c r="F87" s="27" t="n">
        <f aca="false">0.3*G87</f>
        <v>0.099</v>
      </c>
      <c r="G87" s="27" t="n">
        <v>0.33</v>
      </c>
      <c r="H87" s="27" t="n">
        <f aca="false">C87*G87</f>
        <v>6.6</v>
      </c>
    </row>
    <row r="88" customFormat="false" ht="12.75" hidden="false" customHeight="false" outlineLevel="0" collapsed="false">
      <c r="A88" s="23" t="n">
        <v>34</v>
      </c>
      <c r="B88" s="24" t="s">
        <v>88</v>
      </c>
      <c r="C88" s="25" t="n">
        <v>1</v>
      </c>
      <c r="D88" s="26" t="s">
        <v>16</v>
      </c>
      <c r="E88" s="27" t="n">
        <f aca="false">0.7*G88</f>
        <v>282.24</v>
      </c>
      <c r="F88" s="27" t="n">
        <f aca="false">0.3*G88</f>
        <v>120.96</v>
      </c>
      <c r="G88" s="27" t="n">
        <v>403.2</v>
      </c>
      <c r="H88" s="27" t="n">
        <f aca="false">C88*G88</f>
        <v>403.2</v>
      </c>
    </row>
    <row r="89" customFormat="false" ht="12.75" hidden="false" customHeight="false" outlineLevel="0" collapsed="false">
      <c r="A89" s="23" t="n">
        <v>35</v>
      </c>
      <c r="B89" s="24" t="s">
        <v>89</v>
      </c>
      <c r="C89" s="25" t="n">
        <v>2</v>
      </c>
      <c r="D89" s="26" t="s">
        <v>16</v>
      </c>
      <c r="E89" s="27" t="n">
        <f aca="false">0.7*G89</f>
        <v>8.064</v>
      </c>
      <c r="F89" s="27" t="n">
        <f aca="false">0.3*G89</f>
        <v>3.456</v>
      </c>
      <c r="G89" s="27" t="n">
        <v>11.52</v>
      </c>
      <c r="H89" s="27" t="n">
        <f aca="false">C89*G89</f>
        <v>23.04</v>
      </c>
    </row>
    <row r="90" customFormat="false" ht="12.75" hidden="false" customHeight="false" outlineLevel="0" collapsed="false">
      <c r="A90" s="23" t="n">
        <v>36</v>
      </c>
      <c r="B90" s="24" t="s">
        <v>90</v>
      </c>
      <c r="C90" s="25" t="n">
        <v>2</v>
      </c>
      <c r="D90" s="26" t="s">
        <v>16</v>
      </c>
      <c r="E90" s="27" t="n">
        <f aca="false">0.7*G90</f>
        <v>114.912</v>
      </c>
      <c r="F90" s="27" t="n">
        <f aca="false">0.3*G90</f>
        <v>49.248</v>
      </c>
      <c r="G90" s="27" t="n">
        <v>164.16</v>
      </c>
      <c r="H90" s="27" t="n">
        <f aca="false">C90*G90</f>
        <v>328.32</v>
      </c>
    </row>
    <row r="91" customFormat="false" ht="12.75" hidden="false" customHeight="false" outlineLevel="0" collapsed="false">
      <c r="A91" s="23" t="n">
        <v>37</v>
      </c>
      <c r="B91" s="24" t="s">
        <v>91</v>
      </c>
      <c r="C91" s="25" t="n">
        <v>20</v>
      </c>
      <c r="D91" s="26" t="s">
        <v>16</v>
      </c>
      <c r="E91" s="27" t="n">
        <f aca="false">0.7*G91</f>
        <v>0.455</v>
      </c>
      <c r="F91" s="27" t="n">
        <f aca="false">0.3*G91</f>
        <v>0.195</v>
      </c>
      <c r="G91" s="27" t="n">
        <v>0.65</v>
      </c>
      <c r="H91" s="27" t="n">
        <f aca="false">C91*G91</f>
        <v>13</v>
      </c>
    </row>
    <row r="92" customFormat="false" ht="12.75" hidden="false" customHeight="false" outlineLevel="0" collapsed="false">
      <c r="A92" s="23" t="n">
        <v>38</v>
      </c>
      <c r="B92" s="24" t="s">
        <v>92</v>
      </c>
      <c r="C92" s="25" t="n">
        <v>20</v>
      </c>
      <c r="D92" s="26" t="s">
        <v>16</v>
      </c>
      <c r="E92" s="27" t="n">
        <f aca="false">0.7*G92</f>
        <v>0.35</v>
      </c>
      <c r="F92" s="27" t="n">
        <f aca="false">0.3*G92</f>
        <v>0.15</v>
      </c>
      <c r="G92" s="27" t="n">
        <v>0.5</v>
      </c>
      <c r="H92" s="27" t="n">
        <f aca="false">C92*G92</f>
        <v>10</v>
      </c>
    </row>
    <row r="93" customFormat="false" ht="12.75" hidden="false" customHeight="false" outlineLevel="0" collapsed="false">
      <c r="A93" s="23" t="n">
        <v>39</v>
      </c>
      <c r="B93" s="24" t="s">
        <v>93</v>
      </c>
      <c r="C93" s="25" t="n">
        <v>100</v>
      </c>
      <c r="D93" s="26" t="s">
        <v>16</v>
      </c>
      <c r="E93" s="27" t="n">
        <f aca="false">0.7*G93</f>
        <v>0.049</v>
      </c>
      <c r="F93" s="27" t="n">
        <f aca="false">0.3*G93</f>
        <v>0.021</v>
      </c>
      <c r="G93" s="27" t="n">
        <v>0.07</v>
      </c>
      <c r="H93" s="27" t="n">
        <f aca="false">C93*G93</f>
        <v>7</v>
      </c>
    </row>
    <row r="94" customFormat="false" ht="12.75" hidden="false" customHeight="false" outlineLevel="0" collapsed="false">
      <c r="A94" s="23" t="n">
        <v>40</v>
      </c>
      <c r="B94" s="24" t="s">
        <v>94</v>
      </c>
      <c r="C94" s="25" t="n">
        <v>100</v>
      </c>
      <c r="D94" s="26" t="s">
        <v>16</v>
      </c>
      <c r="E94" s="27" t="n">
        <f aca="false">0.7*G94</f>
        <v>0.07</v>
      </c>
      <c r="F94" s="27" t="n">
        <f aca="false">0.3*G94</f>
        <v>0.03</v>
      </c>
      <c r="G94" s="27" t="n">
        <v>0.1</v>
      </c>
      <c r="H94" s="27" t="n">
        <f aca="false">C94*G94</f>
        <v>10</v>
      </c>
    </row>
    <row r="95" customFormat="false" ht="12.75" hidden="false" customHeight="false" outlineLevel="0" collapsed="false">
      <c r="A95" s="23" t="n">
        <v>41</v>
      </c>
      <c r="B95" s="24" t="s">
        <v>53</v>
      </c>
      <c r="C95" s="25" t="n">
        <v>1</v>
      </c>
      <c r="D95" s="26" t="s">
        <v>54</v>
      </c>
      <c r="E95" s="27" t="n">
        <f aca="false">0.7*G95</f>
        <v>100.8</v>
      </c>
      <c r="F95" s="27" t="n">
        <f aca="false">0.3*G95</f>
        <v>43.2</v>
      </c>
      <c r="G95" s="27" t="n">
        <v>144</v>
      </c>
      <c r="H95" s="27" t="n">
        <f aca="false">C95*G95</f>
        <v>144</v>
      </c>
    </row>
    <row r="96" customFormat="false" ht="12.75" hidden="false" customHeight="false" outlineLevel="0" collapsed="false">
      <c r="A96" s="23" t="n">
        <v>42</v>
      </c>
      <c r="B96" s="24" t="s">
        <v>95</v>
      </c>
      <c r="C96" s="25" t="n">
        <v>60</v>
      </c>
      <c r="D96" s="26" t="s">
        <v>56</v>
      </c>
      <c r="E96" s="27" t="n">
        <f aca="false">0.7*G96</f>
        <v>11.837</v>
      </c>
      <c r="F96" s="27" t="n">
        <f aca="false">0.3*G96</f>
        <v>5.073</v>
      </c>
      <c r="G96" s="27" t="n">
        <v>16.91</v>
      </c>
      <c r="H96" s="27" t="n">
        <f aca="false">C96*G96</f>
        <v>1014.6</v>
      </c>
    </row>
    <row r="97" customFormat="false" ht="12.75" hidden="false" customHeight="false" outlineLevel="0" collapsed="false">
      <c r="A97" s="23" t="n">
        <v>43</v>
      </c>
      <c r="B97" s="24" t="s">
        <v>96</v>
      </c>
      <c r="C97" s="25" t="n">
        <v>80</v>
      </c>
      <c r="D97" s="26" t="s">
        <v>56</v>
      </c>
      <c r="E97" s="27" t="n">
        <f aca="false">0.7*G97</f>
        <v>2.576</v>
      </c>
      <c r="F97" s="27" t="n">
        <f aca="false">0.3*G97</f>
        <v>1.104</v>
      </c>
      <c r="G97" s="27" t="n">
        <v>3.68</v>
      </c>
      <c r="H97" s="27" t="n">
        <f aca="false">C97*G97</f>
        <v>294.4</v>
      </c>
    </row>
    <row r="98" customFormat="false" ht="12.75" hidden="false" customHeight="false" outlineLevel="0" collapsed="false">
      <c r="A98" s="23" t="n">
        <v>44</v>
      </c>
      <c r="B98" s="24" t="s">
        <v>97</v>
      </c>
      <c r="C98" s="25" t="n">
        <v>100</v>
      </c>
      <c r="D98" s="26" t="s">
        <v>56</v>
      </c>
      <c r="E98" s="27" t="n">
        <f aca="false">0.7*G98</f>
        <v>1.855</v>
      </c>
      <c r="F98" s="27" t="n">
        <f aca="false">0.3*G98</f>
        <v>0.795</v>
      </c>
      <c r="G98" s="27" t="n">
        <v>2.65</v>
      </c>
      <c r="H98" s="27" t="n">
        <f aca="false">C98*G98</f>
        <v>265</v>
      </c>
    </row>
    <row r="99" customFormat="false" ht="12.75" hidden="false" customHeight="false" outlineLevel="0" collapsed="false">
      <c r="A99" s="23" t="n">
        <v>45</v>
      </c>
      <c r="B99" s="24" t="s">
        <v>58</v>
      </c>
      <c r="C99" s="25" t="n">
        <v>1</v>
      </c>
      <c r="D99" s="26" t="s">
        <v>56</v>
      </c>
      <c r="E99" s="27" t="n">
        <f aca="false">0.7*G99</f>
        <v>102.9</v>
      </c>
      <c r="F99" s="27" t="n">
        <f aca="false">0.3*G99</f>
        <v>44.1</v>
      </c>
      <c r="G99" s="27" t="n">
        <v>147</v>
      </c>
      <c r="H99" s="27" t="n">
        <f aca="false">C99*G99</f>
        <v>147</v>
      </c>
    </row>
    <row r="100" customFormat="false" ht="12.75" hidden="false" customHeight="false" outlineLevel="0" collapsed="false">
      <c r="A100" s="23" t="n">
        <v>46</v>
      </c>
      <c r="B100" s="24" t="s">
        <v>59</v>
      </c>
      <c r="C100" s="25" t="n">
        <v>1</v>
      </c>
      <c r="D100" s="26" t="s">
        <v>54</v>
      </c>
      <c r="E100" s="27" t="n">
        <f aca="false">0.7*G100</f>
        <v>51.45</v>
      </c>
      <c r="F100" s="27" t="n">
        <f aca="false">0.3*G100</f>
        <v>22.05</v>
      </c>
      <c r="G100" s="27" t="n">
        <v>73.5</v>
      </c>
      <c r="H100" s="27" t="n">
        <f aca="false">C100*G100</f>
        <v>73.5</v>
      </c>
    </row>
    <row r="101" customFormat="false" ht="12.75" hidden="false" customHeight="false" outlineLevel="0" collapsed="false">
      <c r="A101" s="12" t="s">
        <v>60</v>
      </c>
      <c r="B101" s="28"/>
      <c r="C101" s="21"/>
      <c r="D101" s="20"/>
      <c r="E101" s="27"/>
      <c r="F101" s="27"/>
      <c r="G101" s="22"/>
      <c r="H101" s="22" t="n">
        <f aca="false">SUM(H55:H100)</f>
        <v>5759.91</v>
      </c>
    </row>
    <row r="102" customFormat="false" ht="12.75" hidden="false" customHeight="false" outlineLevel="0" collapsed="false">
      <c r="A102" s="15"/>
      <c r="B102" s="16"/>
      <c r="C102" s="17"/>
      <c r="D102" s="18"/>
      <c r="E102" s="27"/>
      <c r="F102" s="27"/>
      <c r="G102" s="19"/>
      <c r="H102" s="19"/>
    </row>
    <row r="103" customFormat="false" ht="12.75" hidden="false" customHeight="false" outlineLevel="0" collapsed="false">
      <c r="A103" s="20" t="s">
        <v>98</v>
      </c>
      <c r="B103" s="20"/>
      <c r="C103" s="21"/>
      <c r="D103" s="20"/>
      <c r="E103" s="27"/>
      <c r="F103" s="27"/>
      <c r="G103" s="22"/>
      <c r="H103" s="22"/>
    </row>
    <row r="104" customFormat="false" ht="12.75" hidden="false" customHeight="false" outlineLevel="0" collapsed="false">
      <c r="A104" s="23" t="n">
        <v>1</v>
      </c>
      <c r="B104" s="24" t="s">
        <v>62</v>
      </c>
      <c r="C104" s="25" t="n">
        <v>20</v>
      </c>
      <c r="D104" s="26" t="s">
        <v>16</v>
      </c>
      <c r="E104" s="27" t="n">
        <f aca="false">0.7*G104</f>
        <v>17.136</v>
      </c>
      <c r="F104" s="27" t="n">
        <f aca="false">0.3*G104</f>
        <v>7.344</v>
      </c>
      <c r="G104" s="27" t="n">
        <v>24.48</v>
      </c>
      <c r="H104" s="27" t="n">
        <f aca="false">C104*G104</f>
        <v>489.6</v>
      </c>
    </row>
    <row r="105" customFormat="false" ht="12.75" hidden="false" customHeight="false" outlineLevel="0" collapsed="false">
      <c r="A105" s="23" t="n">
        <v>2</v>
      </c>
      <c r="B105" s="24" t="s">
        <v>63</v>
      </c>
      <c r="C105" s="25" t="n">
        <v>8</v>
      </c>
      <c r="D105" s="26" t="s">
        <v>16</v>
      </c>
      <c r="E105" s="27" t="n">
        <f aca="false">0.7*G105</f>
        <v>1.211</v>
      </c>
      <c r="F105" s="27" t="n">
        <f aca="false">0.3*G105</f>
        <v>0.519</v>
      </c>
      <c r="G105" s="27" t="n">
        <v>1.73</v>
      </c>
      <c r="H105" s="27" t="n">
        <f aca="false">C105*G105</f>
        <v>13.84</v>
      </c>
    </row>
    <row r="106" customFormat="false" ht="12.75" hidden="false" customHeight="false" outlineLevel="0" collapsed="false">
      <c r="A106" s="23" t="n">
        <v>3</v>
      </c>
      <c r="B106" s="24" t="s">
        <v>64</v>
      </c>
      <c r="C106" s="25" t="n">
        <v>30</v>
      </c>
      <c r="D106" s="26" t="s">
        <v>16</v>
      </c>
      <c r="E106" s="27" t="n">
        <f aca="false">0.7*G106</f>
        <v>1.162</v>
      </c>
      <c r="F106" s="27" t="n">
        <f aca="false">0.3*G106</f>
        <v>0.498</v>
      </c>
      <c r="G106" s="27" t="n">
        <v>1.66</v>
      </c>
      <c r="H106" s="27" t="n">
        <f aca="false">C106*G106</f>
        <v>49.8</v>
      </c>
    </row>
    <row r="107" customFormat="false" ht="12.75" hidden="false" customHeight="false" outlineLevel="0" collapsed="false">
      <c r="A107" s="23" t="n">
        <v>4</v>
      </c>
      <c r="B107" s="24" t="s">
        <v>65</v>
      </c>
      <c r="C107" s="25" t="n">
        <v>64</v>
      </c>
      <c r="D107" s="26" t="s">
        <v>16</v>
      </c>
      <c r="E107" s="27" t="n">
        <f aca="false">0.7*G107</f>
        <v>1.26</v>
      </c>
      <c r="F107" s="27" t="n">
        <f aca="false">0.3*G107</f>
        <v>0.54</v>
      </c>
      <c r="G107" s="27" t="n">
        <v>1.8</v>
      </c>
      <c r="H107" s="27" t="n">
        <f aca="false">C107*G107</f>
        <v>115.2</v>
      </c>
    </row>
    <row r="108" customFormat="false" ht="12.75" hidden="false" customHeight="false" outlineLevel="0" collapsed="false">
      <c r="A108" s="23" t="n">
        <v>5</v>
      </c>
      <c r="B108" s="24" t="s">
        <v>66</v>
      </c>
      <c r="C108" s="25" t="n">
        <v>60</v>
      </c>
      <c r="D108" s="26" t="s">
        <v>16</v>
      </c>
      <c r="E108" s="27" t="n">
        <f aca="false">0.7*G108</f>
        <v>0.756</v>
      </c>
      <c r="F108" s="27" t="n">
        <f aca="false">0.3*G108</f>
        <v>0.324</v>
      </c>
      <c r="G108" s="27" t="n">
        <v>1.08</v>
      </c>
      <c r="H108" s="27" t="n">
        <f aca="false">C108*G108</f>
        <v>64.8</v>
      </c>
    </row>
    <row r="109" customFormat="false" ht="12.75" hidden="false" customHeight="false" outlineLevel="0" collapsed="false">
      <c r="A109" s="23" t="n">
        <v>6</v>
      </c>
      <c r="B109" s="24" t="s">
        <v>67</v>
      </c>
      <c r="C109" s="25" t="n">
        <v>12</v>
      </c>
      <c r="D109" s="26" t="s">
        <v>16</v>
      </c>
      <c r="E109" s="27" t="n">
        <f aca="false">0.7*G109</f>
        <v>9.408</v>
      </c>
      <c r="F109" s="27" t="n">
        <f aca="false">0.3*G109</f>
        <v>4.032</v>
      </c>
      <c r="G109" s="27" t="n">
        <v>13.44</v>
      </c>
      <c r="H109" s="27" t="n">
        <f aca="false">C109*G109</f>
        <v>161.28</v>
      </c>
    </row>
    <row r="110" customFormat="false" ht="12.75" hidden="false" customHeight="false" outlineLevel="0" collapsed="false">
      <c r="A110" s="23" t="n">
        <v>7</v>
      </c>
      <c r="B110" s="24" t="s">
        <v>68</v>
      </c>
      <c r="C110" s="25" t="n">
        <v>8</v>
      </c>
      <c r="D110" s="26" t="s">
        <v>16</v>
      </c>
      <c r="E110" s="27" t="n">
        <f aca="false">0.7*G110</f>
        <v>9.408</v>
      </c>
      <c r="F110" s="27" t="n">
        <f aca="false">0.3*G110</f>
        <v>4.032</v>
      </c>
      <c r="G110" s="27" t="n">
        <v>13.44</v>
      </c>
      <c r="H110" s="27" t="n">
        <f aca="false">C110*G110</f>
        <v>107.52</v>
      </c>
    </row>
    <row r="111" customFormat="false" ht="12.75" hidden="false" customHeight="false" outlineLevel="0" collapsed="false">
      <c r="A111" s="23" t="n">
        <v>8</v>
      </c>
      <c r="B111" s="24" t="s">
        <v>69</v>
      </c>
      <c r="C111" s="25" t="n">
        <v>6</v>
      </c>
      <c r="D111" s="26" t="s">
        <v>16</v>
      </c>
      <c r="E111" s="27" t="n">
        <f aca="false">0.7*G111</f>
        <v>9.408</v>
      </c>
      <c r="F111" s="27" t="n">
        <f aca="false">0.3*G111</f>
        <v>4.032</v>
      </c>
      <c r="G111" s="27" t="n">
        <v>13.44</v>
      </c>
      <c r="H111" s="27" t="n">
        <f aca="false">C111*G111</f>
        <v>80.64</v>
      </c>
    </row>
    <row r="112" customFormat="false" ht="12.75" hidden="false" customHeight="false" outlineLevel="0" collapsed="false">
      <c r="A112" s="23" t="n">
        <v>9</v>
      </c>
      <c r="B112" s="24" t="s">
        <v>70</v>
      </c>
      <c r="C112" s="25" t="n">
        <v>6</v>
      </c>
      <c r="D112" s="26" t="s">
        <v>16</v>
      </c>
      <c r="E112" s="27" t="n">
        <f aca="false">0.7*G112</f>
        <v>9.408</v>
      </c>
      <c r="F112" s="27" t="n">
        <f aca="false">0.3*G112</f>
        <v>4.032</v>
      </c>
      <c r="G112" s="27" t="n">
        <v>13.44</v>
      </c>
      <c r="H112" s="27" t="n">
        <f aca="false">C112*G112</f>
        <v>80.64</v>
      </c>
    </row>
    <row r="113" customFormat="false" ht="12.75" hidden="false" customHeight="false" outlineLevel="0" collapsed="false">
      <c r="A113" s="23" t="n">
        <v>10</v>
      </c>
      <c r="B113" s="24" t="s">
        <v>71</v>
      </c>
      <c r="C113" s="25" t="n">
        <v>10</v>
      </c>
      <c r="D113" s="26" t="s">
        <v>16</v>
      </c>
      <c r="E113" s="27" t="n">
        <f aca="false">0.7*G113</f>
        <v>0.504</v>
      </c>
      <c r="F113" s="27" t="n">
        <f aca="false">0.3*G113</f>
        <v>0.216</v>
      </c>
      <c r="G113" s="27" t="n">
        <v>0.72</v>
      </c>
      <c r="H113" s="27" t="n">
        <f aca="false">C113*G113</f>
        <v>7.2</v>
      </c>
    </row>
    <row r="114" customFormat="false" ht="12.75" hidden="false" customHeight="false" outlineLevel="0" collapsed="false">
      <c r="A114" s="23" t="n">
        <v>11</v>
      </c>
      <c r="B114" s="24" t="s">
        <v>72</v>
      </c>
      <c r="C114" s="25" t="n">
        <v>10</v>
      </c>
      <c r="D114" s="26" t="s">
        <v>16</v>
      </c>
      <c r="E114" s="27" t="n">
        <f aca="false">0.7*G114</f>
        <v>0.364</v>
      </c>
      <c r="F114" s="27" t="n">
        <f aca="false">0.3*G114</f>
        <v>0.156</v>
      </c>
      <c r="G114" s="27" t="n">
        <v>0.52</v>
      </c>
      <c r="H114" s="27" t="n">
        <f aca="false">C114*G114</f>
        <v>5.2</v>
      </c>
    </row>
    <row r="115" customFormat="false" ht="12.75" hidden="false" customHeight="false" outlineLevel="0" collapsed="false">
      <c r="A115" s="23" t="n">
        <v>12</v>
      </c>
      <c r="B115" s="24" t="s">
        <v>41</v>
      </c>
      <c r="C115" s="25" t="n">
        <v>120</v>
      </c>
      <c r="D115" s="26" t="s">
        <v>16</v>
      </c>
      <c r="E115" s="27" t="n">
        <f aca="false">0.7*G115</f>
        <v>0.119</v>
      </c>
      <c r="F115" s="27" t="n">
        <f aca="false">0.3*G115</f>
        <v>0.051</v>
      </c>
      <c r="G115" s="27" t="n">
        <v>0.17</v>
      </c>
      <c r="H115" s="27" t="n">
        <f aca="false">C115*G115</f>
        <v>20.4</v>
      </c>
    </row>
    <row r="116" customFormat="false" ht="12.75" hidden="false" customHeight="false" outlineLevel="0" collapsed="false">
      <c r="A116" s="23" t="n">
        <v>13</v>
      </c>
      <c r="B116" s="24" t="s">
        <v>42</v>
      </c>
      <c r="C116" s="25" t="n">
        <v>120</v>
      </c>
      <c r="D116" s="26" t="s">
        <v>16</v>
      </c>
      <c r="E116" s="27" t="n">
        <f aca="false">0.7*G116</f>
        <v>0.112</v>
      </c>
      <c r="F116" s="27" t="n">
        <f aca="false">0.3*G116</f>
        <v>0.048</v>
      </c>
      <c r="G116" s="27" t="n">
        <v>0.16</v>
      </c>
      <c r="H116" s="27" t="n">
        <f aca="false">C116*G116</f>
        <v>19.2</v>
      </c>
    </row>
    <row r="117" customFormat="false" ht="12.75" hidden="false" customHeight="false" outlineLevel="0" collapsed="false">
      <c r="A117" s="23" t="n">
        <v>14</v>
      </c>
      <c r="B117" s="24" t="s">
        <v>46</v>
      </c>
      <c r="C117" s="25" t="n">
        <v>120</v>
      </c>
      <c r="D117" s="26" t="s">
        <v>16</v>
      </c>
      <c r="E117" s="27" t="n">
        <f aca="false">0.7*G117</f>
        <v>0.028</v>
      </c>
      <c r="F117" s="27" t="n">
        <f aca="false">0.3*G117</f>
        <v>0.012</v>
      </c>
      <c r="G117" s="27" t="n">
        <v>0.04</v>
      </c>
      <c r="H117" s="27" t="n">
        <f aca="false">C117*G117</f>
        <v>4.8</v>
      </c>
    </row>
    <row r="118" customFormat="false" ht="12.75" hidden="false" customHeight="false" outlineLevel="0" collapsed="false">
      <c r="A118" s="23" t="n">
        <v>15</v>
      </c>
      <c r="B118" s="24" t="s">
        <v>47</v>
      </c>
      <c r="C118" s="25" t="n">
        <v>120</v>
      </c>
      <c r="D118" s="26" t="s">
        <v>16</v>
      </c>
      <c r="E118" s="27" t="n">
        <f aca="false">0.7*G118</f>
        <v>0.028</v>
      </c>
      <c r="F118" s="27" t="n">
        <f aca="false">0.3*G118</f>
        <v>0.012</v>
      </c>
      <c r="G118" s="27" t="n">
        <v>0.04</v>
      </c>
      <c r="H118" s="27" t="n">
        <f aca="false">C118*G118</f>
        <v>4.8</v>
      </c>
    </row>
    <row r="119" customFormat="false" ht="12.75" hidden="false" customHeight="false" outlineLevel="0" collapsed="false">
      <c r="A119" s="23" t="n">
        <v>16</v>
      </c>
      <c r="B119" s="24" t="s">
        <v>73</v>
      </c>
      <c r="C119" s="25" t="n">
        <v>10</v>
      </c>
      <c r="D119" s="26" t="s">
        <v>74</v>
      </c>
      <c r="E119" s="27" t="n">
        <f aca="false">0.7*G119</f>
        <v>5.124</v>
      </c>
      <c r="F119" s="27" t="n">
        <f aca="false">0.3*G119</f>
        <v>2.196</v>
      </c>
      <c r="G119" s="27" t="n">
        <v>7.32</v>
      </c>
      <c r="H119" s="27" t="n">
        <f aca="false">C119*G119</f>
        <v>73.2</v>
      </c>
    </row>
    <row r="120" customFormat="false" ht="12.75" hidden="false" customHeight="false" outlineLevel="0" collapsed="false">
      <c r="A120" s="23" t="n">
        <v>17</v>
      </c>
      <c r="B120" s="24" t="s">
        <v>75</v>
      </c>
      <c r="C120" s="25" t="n">
        <v>12</v>
      </c>
      <c r="D120" s="26" t="s">
        <v>16</v>
      </c>
      <c r="E120" s="27" t="n">
        <f aca="false">0.7*G120</f>
        <v>7.819</v>
      </c>
      <c r="F120" s="27" t="n">
        <f aca="false">0.3*G120</f>
        <v>3.351</v>
      </c>
      <c r="G120" s="27" t="n">
        <v>11.17</v>
      </c>
      <c r="H120" s="27" t="n">
        <f aca="false">C120*G120</f>
        <v>134.04</v>
      </c>
    </row>
    <row r="121" customFormat="false" ht="12.75" hidden="false" customHeight="false" outlineLevel="0" collapsed="false">
      <c r="A121" s="23" t="n">
        <v>18</v>
      </c>
      <c r="B121" s="24" t="s">
        <v>76</v>
      </c>
      <c r="C121" s="25" t="n">
        <v>1</v>
      </c>
      <c r="D121" s="26" t="s">
        <v>16</v>
      </c>
      <c r="E121" s="27" t="n">
        <f aca="false">0.7*G121</f>
        <v>9.072</v>
      </c>
      <c r="F121" s="27" t="n">
        <f aca="false">0.3*G121</f>
        <v>3.888</v>
      </c>
      <c r="G121" s="27" t="n">
        <v>12.96</v>
      </c>
      <c r="H121" s="27" t="n">
        <f aca="false">C121*G121</f>
        <v>12.96</v>
      </c>
    </row>
    <row r="122" customFormat="false" ht="12.75" hidden="false" customHeight="false" outlineLevel="0" collapsed="false">
      <c r="A122" s="23" t="n">
        <v>19</v>
      </c>
      <c r="B122" s="24" t="s">
        <v>49</v>
      </c>
      <c r="C122" s="25" t="n">
        <v>1</v>
      </c>
      <c r="D122" s="26" t="s">
        <v>16</v>
      </c>
      <c r="E122" s="27" t="n">
        <f aca="false">0.7*G122</f>
        <v>3.528</v>
      </c>
      <c r="F122" s="27" t="n">
        <f aca="false">0.3*G122</f>
        <v>1.512</v>
      </c>
      <c r="G122" s="27" t="n">
        <v>5.04</v>
      </c>
      <c r="H122" s="27" t="n">
        <f aca="false">C122*G122</f>
        <v>5.04</v>
      </c>
    </row>
    <row r="123" customFormat="false" ht="12.75" hidden="false" customHeight="false" outlineLevel="0" collapsed="false">
      <c r="A123" s="23" t="n">
        <v>20</v>
      </c>
      <c r="B123" s="24" t="s">
        <v>50</v>
      </c>
      <c r="C123" s="25" t="n">
        <v>1</v>
      </c>
      <c r="D123" s="26" t="s">
        <v>16</v>
      </c>
      <c r="E123" s="27" t="n">
        <f aca="false">0.7*G123</f>
        <v>5.544</v>
      </c>
      <c r="F123" s="27" t="n">
        <f aca="false">0.3*G123</f>
        <v>2.376</v>
      </c>
      <c r="G123" s="27" t="n">
        <v>7.92</v>
      </c>
      <c r="H123" s="27" t="n">
        <f aca="false">C123*G123</f>
        <v>7.92</v>
      </c>
    </row>
    <row r="124" customFormat="false" ht="12.75" hidden="false" customHeight="false" outlineLevel="0" collapsed="false">
      <c r="A124" s="23" t="n">
        <v>21</v>
      </c>
      <c r="B124" s="24" t="s">
        <v>51</v>
      </c>
      <c r="C124" s="25" t="n">
        <v>1</v>
      </c>
      <c r="D124" s="26" t="s">
        <v>16</v>
      </c>
      <c r="E124" s="27" t="n">
        <f aca="false">0.7*G124</f>
        <v>16.128</v>
      </c>
      <c r="F124" s="27" t="n">
        <f aca="false">0.3*G124</f>
        <v>6.912</v>
      </c>
      <c r="G124" s="27" t="n">
        <v>23.04</v>
      </c>
      <c r="H124" s="27" t="n">
        <f aca="false">C124*G124</f>
        <v>23.04</v>
      </c>
    </row>
    <row r="125" customFormat="false" ht="12.75" hidden="false" customHeight="false" outlineLevel="0" collapsed="false">
      <c r="A125" s="23" t="n">
        <v>22</v>
      </c>
      <c r="B125" s="24" t="s">
        <v>52</v>
      </c>
      <c r="C125" s="25" t="n">
        <v>10</v>
      </c>
      <c r="D125" s="26" t="s">
        <v>16</v>
      </c>
      <c r="E125" s="27" t="n">
        <f aca="false">0.7*G125</f>
        <v>0.805</v>
      </c>
      <c r="F125" s="27" t="n">
        <f aca="false">0.3*G125</f>
        <v>0.345</v>
      </c>
      <c r="G125" s="27" t="n">
        <v>1.15</v>
      </c>
      <c r="H125" s="27" t="n">
        <f aca="false">C125*G125</f>
        <v>11.5</v>
      </c>
    </row>
    <row r="126" customFormat="false" ht="12.75" hidden="false" customHeight="false" outlineLevel="0" collapsed="false">
      <c r="A126" s="23" t="n">
        <v>23</v>
      </c>
      <c r="B126" s="24" t="s">
        <v>77</v>
      </c>
      <c r="C126" s="25" t="n">
        <v>1</v>
      </c>
      <c r="D126" s="26" t="s">
        <v>16</v>
      </c>
      <c r="E126" s="27" t="n">
        <f aca="false">0.7*G126</f>
        <v>10.08</v>
      </c>
      <c r="F126" s="27" t="n">
        <f aca="false">0.3*G126</f>
        <v>4.32</v>
      </c>
      <c r="G126" s="27" t="n">
        <v>14.4</v>
      </c>
      <c r="H126" s="27" t="n">
        <f aca="false">C126*G126</f>
        <v>14.4</v>
      </c>
    </row>
    <row r="127" customFormat="false" ht="12.75" hidden="false" customHeight="false" outlineLevel="0" collapsed="false">
      <c r="A127" s="23" t="n">
        <v>24</v>
      </c>
      <c r="B127" s="24" t="s">
        <v>78</v>
      </c>
      <c r="C127" s="25" t="n">
        <v>3</v>
      </c>
      <c r="D127" s="26" t="s">
        <v>16</v>
      </c>
      <c r="E127" s="27" t="n">
        <f aca="false">0.7*G127</f>
        <v>0.959</v>
      </c>
      <c r="F127" s="27" t="n">
        <f aca="false">0.3*G127</f>
        <v>0.411</v>
      </c>
      <c r="G127" s="27" t="n">
        <v>1.37</v>
      </c>
      <c r="H127" s="27" t="n">
        <f aca="false">C127*G127</f>
        <v>4.11</v>
      </c>
    </row>
    <row r="128" customFormat="false" ht="12.75" hidden="false" customHeight="false" outlineLevel="0" collapsed="false">
      <c r="A128" s="23" t="n">
        <v>25</v>
      </c>
      <c r="B128" s="24" t="s">
        <v>99</v>
      </c>
      <c r="C128" s="25" t="n">
        <v>80</v>
      </c>
      <c r="D128" s="26" t="s">
        <v>74</v>
      </c>
      <c r="E128" s="27" t="n">
        <f aca="false">0.7*G128</f>
        <v>2.52</v>
      </c>
      <c r="F128" s="27" t="n">
        <f aca="false">0.3*G128</f>
        <v>1.08</v>
      </c>
      <c r="G128" s="27" t="n">
        <v>3.6</v>
      </c>
      <c r="H128" s="27" t="n">
        <f aca="false">C128*G128</f>
        <v>288</v>
      </c>
    </row>
    <row r="129" customFormat="false" ht="12.75" hidden="false" customHeight="false" outlineLevel="0" collapsed="false">
      <c r="A129" s="23" t="n">
        <v>26</v>
      </c>
      <c r="B129" s="24" t="s">
        <v>100</v>
      </c>
      <c r="C129" s="25" t="n">
        <v>1</v>
      </c>
      <c r="D129" s="26" t="s">
        <v>16</v>
      </c>
      <c r="E129" s="27" t="n">
        <f aca="false">0.7*G129</f>
        <v>151.2</v>
      </c>
      <c r="F129" s="27" t="n">
        <f aca="false">0.3*G129</f>
        <v>64.8</v>
      </c>
      <c r="G129" s="27" t="n">
        <v>216</v>
      </c>
      <c r="H129" s="27" t="n">
        <f aca="false">C129*G129</f>
        <v>216</v>
      </c>
    </row>
    <row r="130" customFormat="false" ht="12.75" hidden="false" customHeight="false" outlineLevel="0" collapsed="false">
      <c r="A130" s="23" t="n">
        <v>27</v>
      </c>
      <c r="B130" s="24" t="s">
        <v>101</v>
      </c>
      <c r="C130" s="25" t="n">
        <v>1</v>
      </c>
      <c r="D130" s="26" t="s">
        <v>16</v>
      </c>
      <c r="E130" s="27" t="n">
        <f aca="false">0.7*G130</f>
        <v>50.4</v>
      </c>
      <c r="F130" s="27" t="n">
        <f aca="false">0.3*G130</f>
        <v>21.6</v>
      </c>
      <c r="G130" s="27" t="n">
        <v>72</v>
      </c>
      <c r="H130" s="27" t="n">
        <f aca="false">C130*G130</f>
        <v>72</v>
      </c>
    </row>
    <row r="131" customFormat="false" ht="12.75" hidden="false" customHeight="false" outlineLevel="0" collapsed="false">
      <c r="A131" s="23" t="n">
        <v>28</v>
      </c>
      <c r="B131" s="24" t="s">
        <v>102</v>
      </c>
      <c r="C131" s="25" t="n">
        <v>10</v>
      </c>
      <c r="D131" s="26" t="s">
        <v>16</v>
      </c>
      <c r="E131" s="27" t="n">
        <f aca="false">0.7*G131</f>
        <v>0.805</v>
      </c>
      <c r="F131" s="27" t="n">
        <f aca="false">0.3*G131</f>
        <v>0.345</v>
      </c>
      <c r="G131" s="27" t="n">
        <v>1.15</v>
      </c>
      <c r="H131" s="27" t="n">
        <f aca="false">C131*G131</f>
        <v>11.5</v>
      </c>
    </row>
    <row r="132" customFormat="false" ht="12.75" hidden="false" customHeight="false" outlineLevel="0" collapsed="false">
      <c r="A132" s="23" t="n">
        <v>29</v>
      </c>
      <c r="B132" s="24" t="s">
        <v>89</v>
      </c>
      <c r="C132" s="25" t="n">
        <v>2</v>
      </c>
      <c r="D132" s="26" t="s">
        <v>16</v>
      </c>
      <c r="E132" s="27" t="n">
        <f aca="false">0.7*G132</f>
        <v>8.064</v>
      </c>
      <c r="F132" s="27" t="n">
        <f aca="false">0.3*G132</f>
        <v>3.456</v>
      </c>
      <c r="G132" s="27" t="n">
        <v>11.52</v>
      </c>
      <c r="H132" s="27" t="n">
        <f aca="false">C132*G132</f>
        <v>23.04</v>
      </c>
    </row>
    <row r="133" customFormat="false" ht="12.75" hidden="false" customHeight="false" outlineLevel="0" collapsed="false">
      <c r="A133" s="23" t="n">
        <v>30</v>
      </c>
      <c r="B133" s="24" t="s">
        <v>90</v>
      </c>
      <c r="C133" s="25" t="n">
        <v>1</v>
      </c>
      <c r="D133" s="26" t="s">
        <v>16</v>
      </c>
      <c r="E133" s="27" t="n">
        <f aca="false">0.7*G133</f>
        <v>114.912</v>
      </c>
      <c r="F133" s="27" t="n">
        <f aca="false">0.3*G133</f>
        <v>49.248</v>
      </c>
      <c r="G133" s="27" t="n">
        <v>164.16</v>
      </c>
      <c r="H133" s="27" t="n">
        <f aca="false">C133*G133</f>
        <v>164.16</v>
      </c>
    </row>
    <row r="134" customFormat="false" ht="12.75" hidden="false" customHeight="false" outlineLevel="0" collapsed="false">
      <c r="A134" s="23" t="n">
        <v>31</v>
      </c>
      <c r="B134" s="24" t="s">
        <v>91</v>
      </c>
      <c r="C134" s="25" t="n">
        <v>12</v>
      </c>
      <c r="D134" s="26" t="s">
        <v>16</v>
      </c>
      <c r="E134" s="27" t="n">
        <f aca="false">0.7*G134</f>
        <v>0.455</v>
      </c>
      <c r="F134" s="27" t="n">
        <f aca="false">0.3*G134</f>
        <v>0.195</v>
      </c>
      <c r="G134" s="27" t="n">
        <v>0.65</v>
      </c>
      <c r="H134" s="27" t="n">
        <f aca="false">C134*G134</f>
        <v>7.8</v>
      </c>
    </row>
    <row r="135" customFormat="false" ht="12.75" hidden="false" customHeight="false" outlineLevel="0" collapsed="false">
      <c r="A135" s="23" t="n">
        <v>32</v>
      </c>
      <c r="B135" s="24" t="s">
        <v>92</v>
      </c>
      <c r="C135" s="25" t="n">
        <v>12</v>
      </c>
      <c r="D135" s="26" t="s">
        <v>16</v>
      </c>
      <c r="E135" s="27" t="n">
        <f aca="false">0.7*G135</f>
        <v>0.35</v>
      </c>
      <c r="F135" s="27" t="n">
        <f aca="false">0.3*G135</f>
        <v>0.15</v>
      </c>
      <c r="G135" s="27" t="n">
        <v>0.5</v>
      </c>
      <c r="H135" s="27" t="n">
        <f aca="false">C135*G135</f>
        <v>6</v>
      </c>
    </row>
    <row r="136" customFormat="false" ht="12.75" hidden="false" customHeight="false" outlineLevel="0" collapsed="false">
      <c r="A136" s="23" t="n">
        <v>33</v>
      </c>
      <c r="B136" s="24" t="s">
        <v>93</v>
      </c>
      <c r="C136" s="25" t="n">
        <v>100</v>
      </c>
      <c r="D136" s="26" t="s">
        <v>16</v>
      </c>
      <c r="E136" s="27" t="n">
        <f aca="false">0.7*G136</f>
        <v>0.042</v>
      </c>
      <c r="F136" s="27" t="n">
        <f aca="false">0.3*G136</f>
        <v>0.018</v>
      </c>
      <c r="G136" s="27" t="n">
        <v>0.06</v>
      </c>
      <c r="H136" s="27" t="n">
        <f aca="false">C136*G136</f>
        <v>6</v>
      </c>
    </row>
    <row r="137" customFormat="false" ht="12.75" hidden="false" customHeight="false" outlineLevel="0" collapsed="false">
      <c r="A137" s="23" t="n">
        <v>34</v>
      </c>
      <c r="B137" s="24" t="s">
        <v>94</v>
      </c>
      <c r="C137" s="25" t="n">
        <v>100</v>
      </c>
      <c r="D137" s="26" t="s">
        <v>16</v>
      </c>
      <c r="E137" s="27" t="n">
        <f aca="false">0.7*G137</f>
        <v>0.07</v>
      </c>
      <c r="F137" s="27" t="n">
        <f aca="false">0.3*G137</f>
        <v>0.03</v>
      </c>
      <c r="G137" s="27" t="n">
        <v>0.1</v>
      </c>
      <c r="H137" s="27" t="n">
        <f aca="false">C137*G137</f>
        <v>10</v>
      </c>
    </row>
    <row r="138" customFormat="false" ht="12.75" hidden="false" customHeight="false" outlineLevel="0" collapsed="false">
      <c r="A138" s="23" t="n">
        <v>35</v>
      </c>
      <c r="B138" s="24" t="s">
        <v>103</v>
      </c>
      <c r="C138" s="25" t="n">
        <v>8</v>
      </c>
      <c r="D138" s="26" t="s">
        <v>16</v>
      </c>
      <c r="E138" s="27" t="n">
        <f aca="false">0.7*G138</f>
        <v>20.16</v>
      </c>
      <c r="F138" s="27" t="n">
        <f aca="false">0.3*G138</f>
        <v>8.64</v>
      </c>
      <c r="G138" s="27" t="n">
        <v>28.8</v>
      </c>
      <c r="H138" s="27" t="n">
        <f aca="false">C138*G138</f>
        <v>230.4</v>
      </c>
    </row>
    <row r="139" customFormat="false" ht="12.75" hidden="false" customHeight="false" outlineLevel="0" collapsed="false">
      <c r="A139" s="23" t="n">
        <v>36</v>
      </c>
      <c r="B139" s="24" t="s">
        <v>104</v>
      </c>
      <c r="C139" s="25" t="n">
        <v>8</v>
      </c>
      <c r="D139" s="26" t="s">
        <v>16</v>
      </c>
      <c r="E139" s="27" t="n">
        <f aca="false">0.7*G139</f>
        <v>10.08</v>
      </c>
      <c r="F139" s="27" t="n">
        <f aca="false">0.3*G139</f>
        <v>4.32</v>
      </c>
      <c r="G139" s="27" t="n">
        <v>14.4</v>
      </c>
      <c r="H139" s="27" t="n">
        <f aca="false">C139*G139</f>
        <v>115.2</v>
      </c>
    </row>
    <row r="140" customFormat="false" ht="12.75" hidden="false" customHeight="false" outlineLevel="0" collapsed="false">
      <c r="A140" s="23" t="n">
        <v>37</v>
      </c>
      <c r="B140" s="24" t="s">
        <v>105</v>
      </c>
      <c r="C140" s="25" t="n">
        <v>8</v>
      </c>
      <c r="D140" s="26" t="s">
        <v>16</v>
      </c>
      <c r="E140" s="27" t="n">
        <f aca="false">0.7*G140</f>
        <v>0.504</v>
      </c>
      <c r="F140" s="27" t="n">
        <f aca="false">0.3*G140</f>
        <v>0.216</v>
      </c>
      <c r="G140" s="27" t="n">
        <v>0.72</v>
      </c>
      <c r="H140" s="27" t="n">
        <f aca="false">C140*G140</f>
        <v>5.76</v>
      </c>
    </row>
    <row r="141" customFormat="false" ht="12.75" hidden="false" customHeight="false" outlineLevel="0" collapsed="false">
      <c r="A141" s="23" t="n">
        <v>38</v>
      </c>
      <c r="B141" s="24" t="s">
        <v>106</v>
      </c>
      <c r="C141" s="25" t="n">
        <v>10</v>
      </c>
      <c r="D141" s="26" t="s">
        <v>16</v>
      </c>
      <c r="E141" s="27" t="n">
        <f aca="false">0.7*G141</f>
        <v>0.707</v>
      </c>
      <c r="F141" s="27" t="n">
        <f aca="false">0.3*G141</f>
        <v>0.303</v>
      </c>
      <c r="G141" s="27" t="n">
        <v>1.01</v>
      </c>
      <c r="H141" s="27" t="n">
        <f aca="false">C141*G141</f>
        <v>10.1</v>
      </c>
    </row>
    <row r="142" customFormat="false" ht="12.75" hidden="false" customHeight="false" outlineLevel="0" collapsed="false">
      <c r="A142" s="23" t="n">
        <v>39</v>
      </c>
      <c r="B142" s="24" t="s">
        <v>107</v>
      </c>
      <c r="C142" s="25" t="n">
        <v>2</v>
      </c>
      <c r="D142" s="26" t="s">
        <v>74</v>
      </c>
      <c r="E142" s="27" t="n">
        <f aca="false">0.7*G142</f>
        <v>60.48</v>
      </c>
      <c r="F142" s="27" t="n">
        <f aca="false">0.3*G142</f>
        <v>25.92</v>
      </c>
      <c r="G142" s="27" t="n">
        <v>86.4</v>
      </c>
      <c r="H142" s="27" t="n">
        <f aca="false">C142*G142</f>
        <v>172.8</v>
      </c>
    </row>
    <row r="143" customFormat="false" ht="12.75" hidden="false" customHeight="false" outlineLevel="0" collapsed="false">
      <c r="A143" s="23" t="n">
        <v>40</v>
      </c>
      <c r="B143" s="24" t="s">
        <v>108</v>
      </c>
      <c r="C143" s="25" t="n">
        <v>10</v>
      </c>
      <c r="D143" s="26" t="s">
        <v>16</v>
      </c>
      <c r="E143" s="27" t="n">
        <f aca="false">0.7*G143</f>
        <v>0.224</v>
      </c>
      <c r="F143" s="27" t="n">
        <f aca="false">0.3*G143</f>
        <v>0.096</v>
      </c>
      <c r="G143" s="27" t="n">
        <v>0.32</v>
      </c>
      <c r="H143" s="27" t="n">
        <f aca="false">C143*G143</f>
        <v>3.2</v>
      </c>
    </row>
    <row r="144" customFormat="false" ht="12.75" hidden="false" customHeight="false" outlineLevel="0" collapsed="false">
      <c r="A144" s="23" t="n">
        <v>43</v>
      </c>
      <c r="B144" s="24" t="s">
        <v>53</v>
      </c>
      <c r="C144" s="25" t="n">
        <v>1</v>
      </c>
      <c r="D144" s="26" t="s">
        <v>54</v>
      </c>
      <c r="E144" s="27" t="n">
        <f aca="false">0.7*G144</f>
        <v>100.8</v>
      </c>
      <c r="F144" s="27" t="n">
        <f aca="false">0.3*G144</f>
        <v>43.2</v>
      </c>
      <c r="G144" s="27" t="n">
        <v>144</v>
      </c>
      <c r="H144" s="27" t="n">
        <f aca="false">C144*G144</f>
        <v>144</v>
      </c>
    </row>
    <row r="145" customFormat="false" ht="12.75" hidden="false" customHeight="false" outlineLevel="0" collapsed="false">
      <c r="A145" s="23" t="n">
        <v>44</v>
      </c>
      <c r="B145" s="24" t="s">
        <v>95</v>
      </c>
      <c r="C145" s="25" t="n">
        <v>60</v>
      </c>
      <c r="D145" s="26" t="s">
        <v>56</v>
      </c>
      <c r="E145" s="27" t="n">
        <f aca="false">0.7*G145</f>
        <v>11.837</v>
      </c>
      <c r="F145" s="27" t="n">
        <f aca="false">0.3*G145</f>
        <v>5.073</v>
      </c>
      <c r="G145" s="27" t="n">
        <v>16.91</v>
      </c>
      <c r="H145" s="27" t="n">
        <f aca="false">C145*G145</f>
        <v>1014.6</v>
      </c>
    </row>
    <row r="146" customFormat="false" ht="12.75" hidden="false" customHeight="false" outlineLevel="0" collapsed="false">
      <c r="A146" s="23" t="n">
        <v>45</v>
      </c>
      <c r="B146" s="24" t="s">
        <v>109</v>
      </c>
      <c r="C146" s="25" t="n">
        <v>80</v>
      </c>
      <c r="D146" s="26" t="s">
        <v>56</v>
      </c>
      <c r="E146" s="27" t="n">
        <f aca="false">0.7*G146</f>
        <v>2.576</v>
      </c>
      <c r="F146" s="27" t="n">
        <f aca="false">0.3*G146</f>
        <v>1.104</v>
      </c>
      <c r="G146" s="27" t="n">
        <v>3.68</v>
      </c>
      <c r="H146" s="27" t="n">
        <f aca="false">C146*G146</f>
        <v>294.4</v>
      </c>
    </row>
    <row r="147" customFormat="false" ht="12.75" hidden="false" customHeight="false" outlineLevel="0" collapsed="false">
      <c r="A147" s="23" t="n">
        <v>46</v>
      </c>
      <c r="B147" s="24" t="s">
        <v>110</v>
      </c>
      <c r="C147" s="25" t="n">
        <v>1</v>
      </c>
      <c r="D147" s="26" t="s">
        <v>56</v>
      </c>
      <c r="E147" s="27" t="n">
        <f aca="false">0.7*G147</f>
        <v>102.9</v>
      </c>
      <c r="F147" s="27" t="n">
        <f aca="false">0.3*G147</f>
        <v>44.1</v>
      </c>
      <c r="G147" s="27" t="n">
        <v>147</v>
      </c>
      <c r="H147" s="27" t="n">
        <f aca="false">C147*G147</f>
        <v>147</v>
      </c>
    </row>
    <row r="148" customFormat="false" ht="12.75" hidden="false" customHeight="false" outlineLevel="0" collapsed="false">
      <c r="A148" s="23" t="n">
        <v>47</v>
      </c>
      <c r="B148" s="24" t="s">
        <v>111</v>
      </c>
      <c r="C148" s="25" t="n">
        <v>1</v>
      </c>
      <c r="D148" s="26" t="s">
        <v>56</v>
      </c>
      <c r="E148" s="27" t="n">
        <f aca="false">0.7*G148</f>
        <v>51.45</v>
      </c>
      <c r="F148" s="27" t="n">
        <f aca="false">0.3*G148</f>
        <v>22.05</v>
      </c>
      <c r="G148" s="27" t="n">
        <v>73.5</v>
      </c>
      <c r="H148" s="27" t="n">
        <f aca="false">C148*G148</f>
        <v>73.5</v>
      </c>
    </row>
    <row r="149" customFormat="false" ht="12.75" hidden="false" customHeight="false" outlineLevel="0" collapsed="false">
      <c r="A149" s="23" t="n">
        <v>48</v>
      </c>
      <c r="B149" s="24" t="s">
        <v>112</v>
      </c>
      <c r="C149" s="25" t="n">
        <v>8</v>
      </c>
      <c r="D149" s="26" t="s">
        <v>56</v>
      </c>
      <c r="E149" s="27" t="n">
        <f aca="false">0.7*G149</f>
        <v>56.595</v>
      </c>
      <c r="F149" s="27" t="n">
        <f aca="false">0.3*G149</f>
        <v>24.255</v>
      </c>
      <c r="G149" s="27" t="n">
        <v>80.85</v>
      </c>
      <c r="H149" s="27" t="n">
        <f aca="false">C149*G149</f>
        <v>646.8</v>
      </c>
    </row>
    <row r="150" customFormat="false" ht="12.75" hidden="false" customHeight="false" outlineLevel="0" collapsed="false">
      <c r="A150" s="23" t="n">
        <v>49</v>
      </c>
      <c r="B150" s="24" t="s">
        <v>113</v>
      </c>
      <c r="C150" s="25" t="n">
        <v>4</v>
      </c>
      <c r="D150" s="26" t="s">
        <v>56</v>
      </c>
      <c r="E150" s="27" t="n">
        <f aca="false">0.7*G150</f>
        <v>20.58</v>
      </c>
      <c r="F150" s="27" t="n">
        <f aca="false">0.3*G150</f>
        <v>8.82</v>
      </c>
      <c r="G150" s="27" t="n">
        <v>29.4</v>
      </c>
      <c r="H150" s="27" t="n">
        <f aca="false">C150*G150</f>
        <v>117.6</v>
      </c>
    </row>
    <row r="151" customFormat="false" ht="12.75" hidden="false" customHeight="false" outlineLevel="0" collapsed="false">
      <c r="A151" s="23" t="n">
        <v>50</v>
      </c>
      <c r="B151" s="24" t="s">
        <v>114</v>
      </c>
      <c r="C151" s="25" t="n">
        <v>4</v>
      </c>
      <c r="D151" s="26" t="s">
        <v>56</v>
      </c>
      <c r="E151" s="27" t="n">
        <f aca="false">0.7*G151</f>
        <v>20.58</v>
      </c>
      <c r="F151" s="27" t="n">
        <f aca="false">0.3*G151</f>
        <v>8.82</v>
      </c>
      <c r="G151" s="27" t="n">
        <v>29.4</v>
      </c>
      <c r="H151" s="27" t="n">
        <f aca="false">C151*G151</f>
        <v>117.6</v>
      </c>
    </row>
    <row r="152" customFormat="false" ht="12.75" hidden="false" customHeight="false" outlineLevel="0" collapsed="false">
      <c r="A152" s="23" t="n">
        <v>51</v>
      </c>
      <c r="B152" s="24" t="s">
        <v>115</v>
      </c>
      <c r="C152" s="25" t="n">
        <v>4</v>
      </c>
      <c r="D152" s="26" t="s">
        <v>56</v>
      </c>
      <c r="E152" s="27" t="n">
        <f aca="false">0.7*G152</f>
        <v>20.58</v>
      </c>
      <c r="F152" s="27" t="n">
        <f aca="false">0.3*G152</f>
        <v>8.82</v>
      </c>
      <c r="G152" s="27" t="n">
        <v>29.4</v>
      </c>
      <c r="H152" s="27" t="n">
        <f aca="false">C152*G152</f>
        <v>117.6</v>
      </c>
    </row>
    <row r="153" customFormat="false" ht="12.75" hidden="false" customHeight="false" outlineLevel="0" collapsed="false">
      <c r="A153" s="23" t="n">
        <v>52</v>
      </c>
      <c r="B153" s="24" t="s">
        <v>116</v>
      </c>
      <c r="C153" s="25" t="n">
        <v>4</v>
      </c>
      <c r="D153" s="26" t="s">
        <v>56</v>
      </c>
      <c r="E153" s="27" t="n">
        <f aca="false">0.7*G153</f>
        <v>20.58</v>
      </c>
      <c r="F153" s="27" t="n">
        <f aca="false">0.3*G153</f>
        <v>8.82</v>
      </c>
      <c r="G153" s="27" t="n">
        <v>29.4</v>
      </c>
      <c r="H153" s="27" t="n">
        <f aca="false">C153*G153</f>
        <v>117.6</v>
      </c>
    </row>
    <row r="154" customFormat="false" ht="12.75" hidden="false" customHeight="false" outlineLevel="0" collapsed="false">
      <c r="A154" s="23" t="n">
        <v>53</v>
      </c>
      <c r="B154" s="24" t="s">
        <v>58</v>
      </c>
      <c r="C154" s="25" t="n">
        <v>1</v>
      </c>
      <c r="D154" s="26" t="s">
        <v>56</v>
      </c>
      <c r="E154" s="27" t="n">
        <f aca="false">0.7*G154</f>
        <v>102.9</v>
      </c>
      <c r="F154" s="27" t="n">
        <f aca="false">0.3*G154</f>
        <v>44.1</v>
      </c>
      <c r="G154" s="27" t="n">
        <v>147</v>
      </c>
      <c r="H154" s="27" t="n">
        <f aca="false">C154*G154</f>
        <v>147</v>
      </c>
    </row>
    <row r="155" customFormat="false" ht="12.75" hidden="false" customHeight="false" outlineLevel="0" collapsed="false">
      <c r="A155" s="23" t="n">
        <v>54</v>
      </c>
      <c r="B155" s="24" t="s">
        <v>59</v>
      </c>
      <c r="C155" s="25" t="n">
        <v>1</v>
      </c>
      <c r="D155" s="26" t="s">
        <v>54</v>
      </c>
      <c r="E155" s="27" t="n">
        <f aca="false">0.7*G155</f>
        <v>51.45</v>
      </c>
      <c r="F155" s="27" t="n">
        <f aca="false">0.3*G155</f>
        <v>22.05</v>
      </c>
      <c r="G155" s="27" t="n">
        <v>73.5</v>
      </c>
      <c r="H155" s="27" t="n">
        <f aca="false">C155*G155</f>
        <v>73.5</v>
      </c>
    </row>
    <row r="156" customFormat="false" ht="12.75" hidden="false" customHeight="false" outlineLevel="0" collapsed="false">
      <c r="A156" s="12" t="s">
        <v>60</v>
      </c>
      <c r="B156" s="28"/>
      <c r="C156" s="21"/>
      <c r="D156" s="20"/>
      <c r="E156" s="27"/>
      <c r="F156" s="27"/>
      <c r="G156" s="22"/>
      <c r="H156" s="22" t="n">
        <f aca="false">SUM(H104:H155)</f>
        <v>5864.29</v>
      </c>
    </row>
    <row r="157" customFormat="false" ht="12.75" hidden="false" customHeight="false" outlineLevel="0" collapsed="false">
      <c r="A157" s="15"/>
      <c r="B157" s="16"/>
      <c r="C157" s="17"/>
      <c r="D157" s="18"/>
      <c r="E157" s="27"/>
      <c r="F157" s="27"/>
      <c r="G157" s="19"/>
      <c r="H157" s="19"/>
    </row>
    <row r="158" customFormat="false" ht="12.75" hidden="false" customHeight="false" outlineLevel="0" collapsed="false">
      <c r="A158" s="20" t="s">
        <v>117</v>
      </c>
      <c r="B158" s="20"/>
      <c r="C158" s="21"/>
      <c r="D158" s="20"/>
      <c r="E158" s="27"/>
      <c r="F158" s="27"/>
      <c r="G158" s="22"/>
      <c r="H158" s="22"/>
    </row>
    <row r="159" customFormat="false" ht="12.75" hidden="false" customHeight="false" outlineLevel="0" collapsed="false">
      <c r="A159" s="23" t="n">
        <v>1</v>
      </c>
      <c r="B159" s="24" t="s">
        <v>118</v>
      </c>
      <c r="C159" s="25" t="n">
        <v>1</v>
      </c>
      <c r="D159" s="26" t="s">
        <v>16</v>
      </c>
      <c r="E159" s="27" t="n">
        <f aca="false">0.7*G159</f>
        <v>1814.4</v>
      </c>
      <c r="F159" s="27" t="n">
        <f aca="false">0.3*G159</f>
        <v>777.6</v>
      </c>
      <c r="G159" s="27" t="n">
        <v>2592</v>
      </c>
      <c r="H159" s="27" t="n">
        <f aca="false">C159*G159</f>
        <v>2592</v>
      </c>
    </row>
    <row r="160" customFormat="false" ht="12.75" hidden="false" customHeight="false" outlineLevel="0" collapsed="false">
      <c r="A160" s="23" t="n">
        <v>2</v>
      </c>
      <c r="B160" s="24" t="s">
        <v>119</v>
      </c>
      <c r="C160" s="25" t="n">
        <v>1</v>
      </c>
      <c r="D160" s="26" t="s">
        <v>16</v>
      </c>
      <c r="E160" s="27" t="n">
        <f aca="false">0.7*G160</f>
        <v>252</v>
      </c>
      <c r="F160" s="27" t="n">
        <f aca="false">0.3*G160</f>
        <v>108</v>
      </c>
      <c r="G160" s="27" t="n">
        <v>360</v>
      </c>
      <c r="H160" s="27" t="n">
        <f aca="false">C160*G160</f>
        <v>360</v>
      </c>
    </row>
    <row r="161" customFormat="false" ht="12.75" hidden="false" customHeight="false" outlineLevel="0" collapsed="false">
      <c r="A161" s="23" t="n">
        <v>3</v>
      </c>
      <c r="B161" s="24" t="s">
        <v>120</v>
      </c>
      <c r="C161" s="25" t="n">
        <v>1</v>
      </c>
      <c r="D161" s="26" t="s">
        <v>16</v>
      </c>
      <c r="E161" s="27" t="n">
        <f aca="false">0.7*G161</f>
        <v>30.24</v>
      </c>
      <c r="F161" s="27" t="n">
        <f aca="false">0.3*G161</f>
        <v>12.96</v>
      </c>
      <c r="G161" s="27" t="n">
        <v>43.2</v>
      </c>
      <c r="H161" s="27" t="n">
        <f aca="false">C161*G161</f>
        <v>43.2</v>
      </c>
    </row>
    <row r="162" customFormat="false" ht="12.75" hidden="false" customHeight="false" outlineLevel="0" collapsed="false">
      <c r="A162" s="23" t="n">
        <v>4</v>
      </c>
      <c r="B162" s="24" t="s">
        <v>121</v>
      </c>
      <c r="C162" s="25" t="n">
        <v>1</v>
      </c>
      <c r="D162" s="26" t="s">
        <v>16</v>
      </c>
      <c r="E162" s="27" t="n">
        <f aca="false">0.7*G162</f>
        <v>262.08</v>
      </c>
      <c r="F162" s="27" t="n">
        <f aca="false">0.3*G162</f>
        <v>112.32</v>
      </c>
      <c r="G162" s="27" t="n">
        <v>374.4</v>
      </c>
      <c r="H162" s="27" t="n">
        <f aca="false">C162*G162</f>
        <v>374.4</v>
      </c>
    </row>
    <row r="163" customFormat="false" ht="12.75" hidden="false" customHeight="false" outlineLevel="0" collapsed="false">
      <c r="A163" s="23" t="n">
        <v>5</v>
      </c>
      <c r="B163" s="24" t="s">
        <v>122</v>
      </c>
      <c r="C163" s="25" t="n">
        <v>2</v>
      </c>
      <c r="D163" s="26" t="s">
        <v>16</v>
      </c>
      <c r="E163" s="27" t="n">
        <f aca="false">0.7*G163</f>
        <v>16.128</v>
      </c>
      <c r="F163" s="27" t="n">
        <f aca="false">0.3*G163</f>
        <v>6.912</v>
      </c>
      <c r="G163" s="27" t="n">
        <v>23.04</v>
      </c>
      <c r="H163" s="27" t="n">
        <f aca="false">C163*G163</f>
        <v>46.08</v>
      </c>
    </row>
    <row r="164" customFormat="false" ht="12.75" hidden="false" customHeight="false" outlineLevel="0" collapsed="false">
      <c r="A164" s="23" t="n">
        <v>6</v>
      </c>
      <c r="B164" s="24" t="s">
        <v>123</v>
      </c>
      <c r="C164" s="25" t="n">
        <v>2</v>
      </c>
      <c r="D164" s="26" t="s">
        <v>16</v>
      </c>
      <c r="E164" s="27" t="n">
        <f aca="false">0.7*G164</f>
        <v>25.2</v>
      </c>
      <c r="F164" s="27" t="n">
        <f aca="false">0.3*G164</f>
        <v>10.8</v>
      </c>
      <c r="G164" s="27" t="n">
        <v>36</v>
      </c>
      <c r="H164" s="27" t="n">
        <f aca="false">C164*G164</f>
        <v>72</v>
      </c>
    </row>
    <row r="165" customFormat="false" ht="12.75" hidden="false" customHeight="false" outlineLevel="0" collapsed="false">
      <c r="A165" s="23" t="n">
        <v>7</v>
      </c>
      <c r="B165" s="24" t="s">
        <v>124</v>
      </c>
      <c r="C165" s="25" t="n">
        <v>1</v>
      </c>
      <c r="D165" s="26" t="s">
        <v>16</v>
      </c>
      <c r="E165" s="27" t="n">
        <f aca="false">0.7*G165</f>
        <v>292.32</v>
      </c>
      <c r="F165" s="27" t="n">
        <f aca="false">0.3*G165</f>
        <v>125.28</v>
      </c>
      <c r="G165" s="27" t="n">
        <v>417.6</v>
      </c>
      <c r="H165" s="27" t="n">
        <f aca="false">C165*G165</f>
        <v>417.6</v>
      </c>
    </row>
    <row r="166" customFormat="false" ht="12.75" hidden="false" customHeight="false" outlineLevel="0" collapsed="false">
      <c r="A166" s="23" t="n">
        <v>8</v>
      </c>
      <c r="B166" s="24" t="s">
        <v>125</v>
      </c>
      <c r="C166" s="25" t="n">
        <v>1</v>
      </c>
      <c r="D166" s="26" t="s">
        <v>16</v>
      </c>
      <c r="E166" s="27" t="n">
        <f aca="false">0.7*G166</f>
        <v>221.76</v>
      </c>
      <c r="F166" s="27" t="n">
        <f aca="false">0.3*G166</f>
        <v>95.04</v>
      </c>
      <c r="G166" s="27" t="n">
        <v>316.8</v>
      </c>
      <c r="H166" s="27" t="n">
        <f aca="false">C166*G166</f>
        <v>316.8</v>
      </c>
    </row>
    <row r="167" customFormat="false" ht="12.75" hidden="false" customHeight="false" outlineLevel="0" collapsed="false">
      <c r="A167" s="23" t="n">
        <v>9</v>
      </c>
      <c r="B167" s="24" t="s">
        <v>126</v>
      </c>
      <c r="C167" s="25" t="n">
        <v>100</v>
      </c>
      <c r="D167" s="26" t="s">
        <v>74</v>
      </c>
      <c r="E167" s="27" t="n">
        <f aca="false">0.7*G167</f>
        <v>3.696</v>
      </c>
      <c r="F167" s="27" t="n">
        <f aca="false">0.3*G167</f>
        <v>1.584</v>
      </c>
      <c r="G167" s="27" t="n">
        <v>5.28</v>
      </c>
      <c r="H167" s="27" t="n">
        <f aca="false">C167*G167</f>
        <v>528</v>
      </c>
    </row>
    <row r="168" customFormat="false" ht="12.75" hidden="false" customHeight="false" outlineLevel="0" collapsed="false">
      <c r="A168" s="23" t="n">
        <v>10</v>
      </c>
      <c r="B168" s="24" t="s">
        <v>127</v>
      </c>
      <c r="C168" s="25" t="n">
        <v>100</v>
      </c>
      <c r="D168" s="26" t="s">
        <v>74</v>
      </c>
      <c r="E168" s="27" t="n">
        <f aca="false">0.7*G168</f>
        <v>3.696</v>
      </c>
      <c r="F168" s="27" t="n">
        <f aca="false">0.3*G168</f>
        <v>1.584</v>
      </c>
      <c r="G168" s="27" t="n">
        <v>5.28</v>
      </c>
      <c r="H168" s="27" t="n">
        <f aca="false">C168*G168</f>
        <v>528</v>
      </c>
    </row>
    <row r="169" customFormat="false" ht="12.75" hidden="false" customHeight="false" outlineLevel="0" collapsed="false">
      <c r="A169" s="23" t="n">
        <v>11</v>
      </c>
      <c r="B169" s="24" t="s">
        <v>128</v>
      </c>
      <c r="C169" s="25" t="n">
        <v>200</v>
      </c>
      <c r="D169" s="26" t="s">
        <v>74</v>
      </c>
      <c r="E169" s="27" t="n">
        <f aca="false">0.7*G169</f>
        <v>3.696</v>
      </c>
      <c r="F169" s="27" t="n">
        <f aca="false">0.3*G169</f>
        <v>1.584</v>
      </c>
      <c r="G169" s="27" t="n">
        <v>5.28</v>
      </c>
      <c r="H169" s="27" t="n">
        <f aca="false">C169*G169</f>
        <v>1056</v>
      </c>
    </row>
    <row r="170" customFormat="false" ht="12.75" hidden="false" customHeight="false" outlineLevel="0" collapsed="false">
      <c r="A170" s="23" t="n">
        <v>12</v>
      </c>
      <c r="B170" s="24" t="s">
        <v>129</v>
      </c>
      <c r="C170" s="25" t="n">
        <v>42</v>
      </c>
      <c r="D170" s="26" t="s">
        <v>16</v>
      </c>
      <c r="E170" s="27" t="n">
        <f aca="false">0.7*G170</f>
        <v>0.602</v>
      </c>
      <c r="F170" s="27" t="n">
        <f aca="false">0.3*G170</f>
        <v>0.258</v>
      </c>
      <c r="G170" s="27" t="n">
        <v>0.86</v>
      </c>
      <c r="H170" s="27" t="n">
        <f aca="false">C170*G170</f>
        <v>36.12</v>
      </c>
    </row>
    <row r="171" customFormat="false" ht="12.75" hidden="false" customHeight="false" outlineLevel="0" collapsed="false">
      <c r="A171" s="23" t="n">
        <v>13</v>
      </c>
      <c r="B171" s="24" t="s">
        <v>130</v>
      </c>
      <c r="C171" s="25" t="n">
        <v>24</v>
      </c>
      <c r="D171" s="26" t="s">
        <v>16</v>
      </c>
      <c r="E171" s="27" t="n">
        <f aca="false">0.7*G171</f>
        <v>0.504</v>
      </c>
      <c r="F171" s="27" t="n">
        <f aca="false">0.3*G171</f>
        <v>0.216</v>
      </c>
      <c r="G171" s="27" t="n">
        <v>0.72</v>
      </c>
      <c r="H171" s="27" t="n">
        <f aca="false">C171*G171</f>
        <v>17.28</v>
      </c>
    </row>
    <row r="172" customFormat="false" ht="12.75" hidden="false" customHeight="false" outlineLevel="0" collapsed="false">
      <c r="A172" s="23" t="n">
        <v>14</v>
      </c>
      <c r="B172" s="24" t="s">
        <v>131</v>
      </c>
      <c r="C172" s="25" t="n">
        <v>24</v>
      </c>
      <c r="D172" s="26" t="s">
        <v>16</v>
      </c>
      <c r="E172" s="27" t="n">
        <f aca="false">0.7*G172</f>
        <v>0.483</v>
      </c>
      <c r="F172" s="27" t="n">
        <f aca="false">0.3*G172</f>
        <v>0.207</v>
      </c>
      <c r="G172" s="27" t="n">
        <v>0.69</v>
      </c>
      <c r="H172" s="27" t="n">
        <f aca="false">C172*G172</f>
        <v>16.56</v>
      </c>
    </row>
    <row r="173" customFormat="false" ht="12.75" hidden="false" customHeight="false" outlineLevel="0" collapsed="false">
      <c r="A173" s="23" t="n">
        <v>15</v>
      </c>
      <c r="B173" s="24" t="s">
        <v>132</v>
      </c>
      <c r="C173" s="25" t="n">
        <v>7</v>
      </c>
      <c r="D173" s="26" t="s">
        <v>16</v>
      </c>
      <c r="E173" s="27" t="n">
        <f aca="false">0.7*G173</f>
        <v>1.694</v>
      </c>
      <c r="F173" s="27" t="n">
        <f aca="false">0.3*G173</f>
        <v>0.726</v>
      </c>
      <c r="G173" s="27" t="n">
        <v>2.42</v>
      </c>
      <c r="H173" s="27" t="n">
        <f aca="false">C173*G173</f>
        <v>16.94</v>
      </c>
    </row>
    <row r="174" customFormat="false" ht="12.75" hidden="false" customHeight="false" outlineLevel="0" collapsed="false">
      <c r="A174" s="23" t="n">
        <v>16</v>
      </c>
      <c r="B174" s="24" t="s">
        <v>133</v>
      </c>
      <c r="C174" s="25" t="n">
        <v>100</v>
      </c>
      <c r="D174" s="26" t="s">
        <v>74</v>
      </c>
      <c r="E174" s="27" t="n">
        <f aca="false">0.7*G174</f>
        <v>2.317</v>
      </c>
      <c r="F174" s="27" t="n">
        <f aca="false">0.3*G174</f>
        <v>0.993</v>
      </c>
      <c r="G174" s="27" t="n">
        <v>3.31</v>
      </c>
      <c r="H174" s="27" t="n">
        <f aca="false">C174*G174</f>
        <v>331</v>
      </c>
    </row>
    <row r="175" customFormat="false" ht="12.75" hidden="false" customHeight="false" outlineLevel="0" collapsed="false">
      <c r="A175" s="23" t="n">
        <v>17</v>
      </c>
      <c r="B175" s="24" t="s">
        <v>134</v>
      </c>
      <c r="C175" s="25" t="n">
        <v>100</v>
      </c>
      <c r="D175" s="26" t="s">
        <v>74</v>
      </c>
      <c r="E175" s="27" t="n">
        <f aca="false">0.7*G175</f>
        <v>2.317</v>
      </c>
      <c r="F175" s="27" t="n">
        <f aca="false">0.3*G175</f>
        <v>0.993</v>
      </c>
      <c r="G175" s="27" t="n">
        <v>3.31</v>
      </c>
      <c r="H175" s="27" t="n">
        <f aca="false">C175*G175</f>
        <v>331</v>
      </c>
    </row>
    <row r="176" customFormat="false" ht="12.75" hidden="false" customHeight="false" outlineLevel="0" collapsed="false">
      <c r="A176" s="23" t="n">
        <v>18</v>
      </c>
      <c r="B176" s="24" t="s">
        <v>135</v>
      </c>
      <c r="C176" s="25" t="n">
        <v>200</v>
      </c>
      <c r="D176" s="26" t="s">
        <v>74</v>
      </c>
      <c r="E176" s="27" t="n">
        <f aca="false">0.7*G176</f>
        <v>2.317</v>
      </c>
      <c r="F176" s="27" t="n">
        <f aca="false">0.3*G176</f>
        <v>0.993</v>
      </c>
      <c r="G176" s="27" t="n">
        <v>3.31</v>
      </c>
      <c r="H176" s="27" t="n">
        <f aca="false">C176*G176</f>
        <v>662</v>
      </c>
    </row>
    <row r="177" customFormat="false" ht="12.75" hidden="false" customHeight="false" outlineLevel="0" collapsed="false">
      <c r="A177" s="23" t="n">
        <v>19</v>
      </c>
      <c r="B177" s="24" t="s">
        <v>136</v>
      </c>
      <c r="C177" s="25" t="n">
        <v>42</v>
      </c>
      <c r="D177" s="26" t="s">
        <v>16</v>
      </c>
      <c r="E177" s="27" t="n">
        <f aca="false">0.7*G177</f>
        <v>0.406</v>
      </c>
      <c r="F177" s="27" t="n">
        <f aca="false">0.3*G177</f>
        <v>0.174</v>
      </c>
      <c r="G177" s="27" t="n">
        <v>0.58</v>
      </c>
      <c r="H177" s="27" t="n">
        <f aca="false">C177*G177</f>
        <v>24.36</v>
      </c>
    </row>
    <row r="178" customFormat="false" ht="12.75" hidden="false" customHeight="false" outlineLevel="0" collapsed="false">
      <c r="A178" s="23" t="n">
        <v>20</v>
      </c>
      <c r="B178" s="24" t="s">
        <v>137</v>
      </c>
      <c r="C178" s="25" t="n">
        <v>24</v>
      </c>
      <c r="D178" s="26" t="s">
        <v>16</v>
      </c>
      <c r="E178" s="27" t="n">
        <f aca="false">0.7*G178</f>
        <v>0.35</v>
      </c>
      <c r="F178" s="27" t="n">
        <f aca="false">0.3*G178</f>
        <v>0.15</v>
      </c>
      <c r="G178" s="27" t="n">
        <v>0.5</v>
      </c>
      <c r="H178" s="27" t="n">
        <f aca="false">C178*G178</f>
        <v>12</v>
      </c>
    </row>
    <row r="179" customFormat="false" ht="12.75" hidden="false" customHeight="false" outlineLevel="0" collapsed="false">
      <c r="A179" s="23" t="n">
        <v>21</v>
      </c>
      <c r="B179" s="24" t="s">
        <v>138</v>
      </c>
      <c r="C179" s="25" t="n">
        <v>24</v>
      </c>
      <c r="D179" s="26" t="s">
        <v>16</v>
      </c>
      <c r="E179" s="27" t="n">
        <f aca="false">0.7*G179</f>
        <v>0.35</v>
      </c>
      <c r="F179" s="27" t="n">
        <f aca="false">0.3*G179</f>
        <v>0.15</v>
      </c>
      <c r="G179" s="27" t="n">
        <v>0.5</v>
      </c>
      <c r="H179" s="27" t="n">
        <f aca="false">C179*G179</f>
        <v>12</v>
      </c>
    </row>
    <row r="180" customFormat="false" ht="12.75" hidden="false" customHeight="false" outlineLevel="0" collapsed="false">
      <c r="A180" s="23" t="n">
        <v>22</v>
      </c>
      <c r="B180" s="24" t="s">
        <v>139</v>
      </c>
      <c r="C180" s="25" t="n">
        <v>7</v>
      </c>
      <c r="D180" s="26" t="s">
        <v>16</v>
      </c>
      <c r="E180" s="27" t="n">
        <f aca="false">0.7*G180</f>
        <v>1.575</v>
      </c>
      <c r="F180" s="27" t="n">
        <f aca="false">0.3*G180</f>
        <v>0.675</v>
      </c>
      <c r="G180" s="27" t="n">
        <v>2.25</v>
      </c>
      <c r="H180" s="27" t="n">
        <f aca="false">C180*G180</f>
        <v>15.75</v>
      </c>
    </row>
    <row r="181" customFormat="false" ht="12.75" hidden="false" customHeight="false" outlineLevel="0" collapsed="false">
      <c r="A181" s="23" t="n">
        <v>23</v>
      </c>
      <c r="B181" s="24" t="s">
        <v>140</v>
      </c>
      <c r="C181" s="25" t="n">
        <v>6</v>
      </c>
      <c r="D181" s="26" t="s">
        <v>16</v>
      </c>
      <c r="E181" s="27" t="n">
        <f aca="false">0.7*G181</f>
        <v>31.248</v>
      </c>
      <c r="F181" s="27" t="n">
        <f aca="false">0.3*G181</f>
        <v>13.392</v>
      </c>
      <c r="G181" s="27" t="n">
        <v>44.64</v>
      </c>
      <c r="H181" s="27" t="n">
        <f aca="false">C181*G181</f>
        <v>267.84</v>
      </c>
    </row>
    <row r="182" customFormat="false" ht="12.75" hidden="false" customHeight="false" outlineLevel="0" collapsed="false">
      <c r="A182" s="23" t="n">
        <v>24</v>
      </c>
      <c r="B182" s="24" t="s">
        <v>141</v>
      </c>
      <c r="C182" s="25" t="n">
        <v>4</v>
      </c>
      <c r="D182" s="26" t="s">
        <v>16</v>
      </c>
      <c r="E182" s="27" t="n">
        <f aca="false">0.7*G182</f>
        <v>27.216</v>
      </c>
      <c r="F182" s="27" t="n">
        <f aca="false">0.3*G182</f>
        <v>11.664</v>
      </c>
      <c r="G182" s="27" t="n">
        <v>38.88</v>
      </c>
      <c r="H182" s="27" t="n">
        <f aca="false">C182*G182</f>
        <v>155.52</v>
      </c>
    </row>
    <row r="183" customFormat="false" ht="12.75" hidden="false" customHeight="false" outlineLevel="0" collapsed="false">
      <c r="A183" s="23" t="n">
        <v>25</v>
      </c>
      <c r="B183" s="24" t="s">
        <v>142</v>
      </c>
      <c r="C183" s="25" t="n">
        <v>4</v>
      </c>
      <c r="D183" s="26" t="s">
        <v>16</v>
      </c>
      <c r="E183" s="27" t="n">
        <f aca="false">0.7*G183</f>
        <v>17.136</v>
      </c>
      <c r="F183" s="27" t="n">
        <f aca="false">0.3*G183</f>
        <v>7.344</v>
      </c>
      <c r="G183" s="27" t="n">
        <v>24.48</v>
      </c>
      <c r="H183" s="27" t="n">
        <f aca="false">C183*G183</f>
        <v>97.92</v>
      </c>
    </row>
    <row r="184" customFormat="false" ht="12.75" hidden="false" customHeight="false" outlineLevel="0" collapsed="false">
      <c r="A184" s="23" t="n">
        <v>26</v>
      </c>
      <c r="B184" s="24" t="s">
        <v>46</v>
      </c>
      <c r="C184" s="25" t="n">
        <v>80</v>
      </c>
      <c r="D184" s="26" t="s">
        <v>16</v>
      </c>
      <c r="E184" s="27" t="n">
        <f aca="false">0.7*G184</f>
        <v>0.028</v>
      </c>
      <c r="F184" s="27" t="n">
        <f aca="false">0.3*G184</f>
        <v>0.012</v>
      </c>
      <c r="G184" s="27" t="n">
        <v>0.04</v>
      </c>
      <c r="H184" s="27" t="n">
        <f aca="false">C184*G184</f>
        <v>3.2</v>
      </c>
    </row>
    <row r="185" customFormat="false" ht="12.75" hidden="false" customHeight="false" outlineLevel="0" collapsed="false">
      <c r="A185" s="23" t="n">
        <v>27</v>
      </c>
      <c r="B185" s="24" t="s">
        <v>143</v>
      </c>
      <c r="C185" s="25" t="n">
        <v>10</v>
      </c>
      <c r="D185" s="26" t="s">
        <v>16</v>
      </c>
      <c r="E185" s="27" t="n">
        <f aca="false">0.7*G185</f>
        <v>7.056</v>
      </c>
      <c r="F185" s="27" t="n">
        <f aca="false">0.3*G185</f>
        <v>3.024</v>
      </c>
      <c r="G185" s="27" t="n">
        <v>10.08</v>
      </c>
      <c r="H185" s="27" t="n">
        <f aca="false">C185*G185</f>
        <v>100.8</v>
      </c>
    </row>
    <row r="186" customFormat="false" ht="12.75" hidden="false" customHeight="false" outlineLevel="0" collapsed="false">
      <c r="A186" s="23" t="n">
        <v>28</v>
      </c>
      <c r="B186" s="24" t="s">
        <v>144</v>
      </c>
      <c r="C186" s="25" t="n">
        <v>20</v>
      </c>
      <c r="D186" s="26" t="s">
        <v>16</v>
      </c>
      <c r="E186" s="27" t="n">
        <f aca="false">0.7*G186</f>
        <v>3.024</v>
      </c>
      <c r="F186" s="27" t="n">
        <f aca="false">0.3*G186</f>
        <v>1.296</v>
      </c>
      <c r="G186" s="27" t="n">
        <v>4.32</v>
      </c>
      <c r="H186" s="27" t="n">
        <f aca="false">C186*G186</f>
        <v>86.4</v>
      </c>
    </row>
    <row r="187" customFormat="false" ht="12.75" hidden="false" customHeight="false" outlineLevel="0" collapsed="false">
      <c r="A187" s="23" t="n">
        <v>29</v>
      </c>
      <c r="B187" s="24" t="s">
        <v>145</v>
      </c>
      <c r="C187" s="25" t="n">
        <v>60</v>
      </c>
      <c r="D187" s="26" t="s">
        <v>16</v>
      </c>
      <c r="E187" s="27" t="n">
        <f aca="false">0.7*G187</f>
        <v>0.406</v>
      </c>
      <c r="F187" s="27" t="n">
        <f aca="false">0.3*G187</f>
        <v>0.174</v>
      </c>
      <c r="G187" s="27" t="n">
        <v>0.58</v>
      </c>
      <c r="H187" s="27" t="n">
        <f aca="false">C187*G187</f>
        <v>34.8</v>
      </c>
    </row>
    <row r="188" customFormat="false" ht="12.75" hidden="false" customHeight="false" outlineLevel="0" collapsed="false">
      <c r="A188" s="23" t="n">
        <v>30</v>
      </c>
      <c r="B188" s="24" t="s">
        <v>146</v>
      </c>
      <c r="C188" s="25" t="n">
        <v>2</v>
      </c>
      <c r="D188" s="26" t="s">
        <v>16</v>
      </c>
      <c r="E188" s="27" t="n">
        <f aca="false">0.7*G188</f>
        <v>151.2</v>
      </c>
      <c r="F188" s="27" t="n">
        <f aca="false">0.3*G188</f>
        <v>64.8</v>
      </c>
      <c r="G188" s="27" t="n">
        <v>216</v>
      </c>
      <c r="H188" s="27" t="n">
        <f aca="false">C188*G188</f>
        <v>432</v>
      </c>
    </row>
    <row r="189" customFormat="false" ht="12.75" hidden="false" customHeight="false" outlineLevel="0" collapsed="false">
      <c r="A189" s="23" t="n">
        <v>31</v>
      </c>
      <c r="B189" s="24" t="s">
        <v>147</v>
      </c>
      <c r="C189" s="25" t="n">
        <v>2</v>
      </c>
      <c r="D189" s="26" t="s">
        <v>74</v>
      </c>
      <c r="E189" s="27" t="n">
        <f aca="false">0.7*G189</f>
        <v>3.528</v>
      </c>
      <c r="F189" s="27" t="n">
        <f aca="false">0.3*G189</f>
        <v>1.512</v>
      </c>
      <c r="G189" s="27" t="n">
        <v>5.04</v>
      </c>
      <c r="H189" s="27" t="n">
        <f aca="false">C189*G189</f>
        <v>10.08</v>
      </c>
    </row>
    <row r="190" customFormat="false" ht="12.75" hidden="false" customHeight="false" outlineLevel="0" collapsed="false">
      <c r="A190" s="23" t="n">
        <v>32</v>
      </c>
      <c r="B190" s="24" t="s">
        <v>148</v>
      </c>
      <c r="C190" s="25" t="n">
        <v>40</v>
      </c>
      <c r="D190" s="26" t="s">
        <v>16</v>
      </c>
      <c r="E190" s="27" t="n">
        <f aca="false">0.7*G190</f>
        <v>5.04</v>
      </c>
      <c r="F190" s="27" t="n">
        <f aca="false">0.3*G190</f>
        <v>2.16</v>
      </c>
      <c r="G190" s="27" t="n">
        <v>7.2</v>
      </c>
      <c r="H190" s="27" t="n">
        <f aca="false">C190*G190</f>
        <v>288</v>
      </c>
    </row>
    <row r="191" customFormat="false" ht="12.75" hidden="false" customHeight="false" outlineLevel="0" collapsed="false">
      <c r="A191" s="23" t="n">
        <v>33</v>
      </c>
      <c r="B191" s="24" t="s">
        <v>149</v>
      </c>
      <c r="C191" s="25" t="n">
        <v>2</v>
      </c>
      <c r="D191" s="26" t="s">
        <v>74</v>
      </c>
      <c r="E191" s="27" t="n">
        <f aca="false">0.7*G191</f>
        <v>8.568</v>
      </c>
      <c r="F191" s="27" t="n">
        <f aca="false">0.3*G191</f>
        <v>3.672</v>
      </c>
      <c r="G191" s="27" t="n">
        <v>12.24</v>
      </c>
      <c r="H191" s="27" t="n">
        <f aca="false">C191*G191</f>
        <v>24.48</v>
      </c>
    </row>
    <row r="192" customFormat="false" ht="12.75" hidden="false" customHeight="false" outlineLevel="0" collapsed="false">
      <c r="A192" s="23" t="n">
        <v>34</v>
      </c>
      <c r="B192" s="24" t="s">
        <v>150</v>
      </c>
      <c r="C192" s="25" t="n">
        <v>120</v>
      </c>
      <c r="D192" s="26" t="s">
        <v>16</v>
      </c>
      <c r="E192" s="27" t="n">
        <f aca="false">0.7*G192</f>
        <v>0.049</v>
      </c>
      <c r="F192" s="27" t="n">
        <f aca="false">0.3*G192</f>
        <v>0.021</v>
      </c>
      <c r="G192" s="27" t="n">
        <v>0.07</v>
      </c>
      <c r="H192" s="27" t="n">
        <f aca="false">C192*G192</f>
        <v>8.4</v>
      </c>
    </row>
    <row r="193" customFormat="false" ht="12.75" hidden="false" customHeight="false" outlineLevel="0" collapsed="false">
      <c r="A193" s="23" t="n">
        <v>35</v>
      </c>
      <c r="B193" s="24" t="s">
        <v>151</v>
      </c>
      <c r="C193" s="25" t="n">
        <v>120</v>
      </c>
      <c r="D193" s="26" t="s">
        <v>16</v>
      </c>
      <c r="E193" s="27" t="n">
        <f aca="false">0.7*G193</f>
        <v>0.042</v>
      </c>
      <c r="F193" s="27" t="n">
        <f aca="false">0.3*G193</f>
        <v>0.018</v>
      </c>
      <c r="G193" s="27" t="n">
        <v>0.06</v>
      </c>
      <c r="H193" s="27" t="n">
        <f aca="false">C193*G193</f>
        <v>7.2</v>
      </c>
    </row>
    <row r="194" customFormat="false" ht="12.75" hidden="false" customHeight="false" outlineLevel="0" collapsed="false">
      <c r="A194" s="23" t="n">
        <v>36</v>
      </c>
      <c r="B194" s="24" t="s">
        <v>152</v>
      </c>
      <c r="C194" s="25" t="n">
        <v>100</v>
      </c>
      <c r="D194" s="26" t="s">
        <v>74</v>
      </c>
      <c r="E194" s="27" t="n">
        <f aca="false">0.7*G194</f>
        <v>0.805</v>
      </c>
      <c r="F194" s="27" t="n">
        <f aca="false">0.3*G194</f>
        <v>0.345</v>
      </c>
      <c r="G194" s="27" t="n">
        <v>1.15</v>
      </c>
      <c r="H194" s="27" t="n">
        <f aca="false">C194*G194</f>
        <v>115</v>
      </c>
    </row>
    <row r="195" customFormat="false" ht="12.75" hidden="false" customHeight="false" outlineLevel="0" collapsed="false">
      <c r="A195" s="23" t="n">
        <v>37</v>
      </c>
      <c r="B195" s="24" t="s">
        <v>153</v>
      </c>
      <c r="C195" s="25" t="n">
        <v>100</v>
      </c>
      <c r="D195" s="26" t="s">
        <v>74</v>
      </c>
      <c r="E195" s="27" t="n">
        <f aca="false">0.7*G195</f>
        <v>0.805</v>
      </c>
      <c r="F195" s="27" t="n">
        <f aca="false">0.3*G195</f>
        <v>0.345</v>
      </c>
      <c r="G195" s="27" t="n">
        <v>1.15</v>
      </c>
      <c r="H195" s="27" t="n">
        <f aca="false">C195*G195</f>
        <v>115</v>
      </c>
    </row>
    <row r="196" customFormat="false" ht="12.75" hidden="false" customHeight="false" outlineLevel="0" collapsed="false">
      <c r="A196" s="23" t="n">
        <v>38</v>
      </c>
      <c r="B196" s="24" t="s">
        <v>154</v>
      </c>
      <c r="C196" s="25" t="n">
        <v>100</v>
      </c>
      <c r="D196" s="26" t="s">
        <v>74</v>
      </c>
      <c r="E196" s="27" t="n">
        <f aca="false">0.7*G196</f>
        <v>0.805</v>
      </c>
      <c r="F196" s="27" t="n">
        <f aca="false">0.3*G196</f>
        <v>0.345</v>
      </c>
      <c r="G196" s="27" t="n">
        <v>1.15</v>
      </c>
      <c r="H196" s="27" t="n">
        <f aca="false">C196*G196</f>
        <v>115</v>
      </c>
    </row>
    <row r="197" customFormat="false" ht="12.75" hidden="false" customHeight="false" outlineLevel="0" collapsed="false">
      <c r="A197" s="23" t="n">
        <v>39</v>
      </c>
      <c r="B197" s="24" t="s">
        <v>155</v>
      </c>
      <c r="C197" s="25" t="n">
        <v>30</v>
      </c>
      <c r="D197" s="26" t="s">
        <v>16</v>
      </c>
      <c r="E197" s="27" t="n">
        <f aca="false">0.7*G197</f>
        <v>0.252</v>
      </c>
      <c r="F197" s="27" t="n">
        <f aca="false">0.3*G197</f>
        <v>0.108</v>
      </c>
      <c r="G197" s="27" t="n">
        <v>0.36</v>
      </c>
      <c r="H197" s="27" t="n">
        <f aca="false">C197*G197</f>
        <v>10.8</v>
      </c>
    </row>
    <row r="198" customFormat="false" ht="12.75" hidden="false" customHeight="false" outlineLevel="0" collapsed="false">
      <c r="A198" s="23" t="n">
        <v>40</v>
      </c>
      <c r="B198" s="24" t="s">
        <v>156</v>
      </c>
      <c r="C198" s="25" t="n">
        <v>30</v>
      </c>
      <c r="D198" s="26" t="s">
        <v>16</v>
      </c>
      <c r="E198" s="27" t="n">
        <f aca="false">0.7*G198</f>
        <v>0.224</v>
      </c>
      <c r="F198" s="27" t="n">
        <f aca="false">0.3*G198</f>
        <v>0.096</v>
      </c>
      <c r="G198" s="27" t="n">
        <v>0.32</v>
      </c>
      <c r="H198" s="27" t="n">
        <f aca="false">C198*G198</f>
        <v>9.6</v>
      </c>
    </row>
    <row r="199" customFormat="false" ht="12.75" hidden="false" customHeight="false" outlineLevel="0" collapsed="false">
      <c r="A199" s="23" t="n">
        <v>41</v>
      </c>
      <c r="B199" s="24" t="s">
        <v>157</v>
      </c>
      <c r="C199" s="25" t="n">
        <v>12</v>
      </c>
      <c r="D199" s="26" t="s">
        <v>16</v>
      </c>
      <c r="E199" s="27" t="n">
        <f aca="false">0.7*G199</f>
        <v>2.471</v>
      </c>
      <c r="F199" s="27" t="n">
        <f aca="false">0.3*G199</f>
        <v>1.059</v>
      </c>
      <c r="G199" s="27" t="n">
        <v>3.53</v>
      </c>
      <c r="H199" s="27" t="n">
        <f aca="false">C199*G199</f>
        <v>42.36</v>
      </c>
    </row>
    <row r="200" customFormat="false" ht="12.75" hidden="false" customHeight="false" outlineLevel="0" collapsed="false">
      <c r="A200" s="23" t="n">
        <v>42</v>
      </c>
      <c r="B200" s="24" t="s">
        <v>158</v>
      </c>
      <c r="C200" s="25" t="n">
        <v>12</v>
      </c>
      <c r="D200" s="26" t="s">
        <v>16</v>
      </c>
      <c r="E200" s="27" t="n">
        <f aca="false">0.7*G200</f>
        <v>2.471</v>
      </c>
      <c r="F200" s="27" t="n">
        <f aca="false">0.3*G200</f>
        <v>1.059</v>
      </c>
      <c r="G200" s="27" t="n">
        <v>3.53</v>
      </c>
      <c r="H200" s="27" t="n">
        <f aca="false">C200*G200</f>
        <v>42.36</v>
      </c>
    </row>
    <row r="201" customFormat="false" ht="12.75" hidden="false" customHeight="false" outlineLevel="0" collapsed="false">
      <c r="A201" s="23" t="n">
        <v>43</v>
      </c>
      <c r="B201" s="24" t="s">
        <v>159</v>
      </c>
      <c r="C201" s="25" t="n">
        <v>12</v>
      </c>
      <c r="D201" s="26" t="s">
        <v>16</v>
      </c>
      <c r="E201" s="27" t="n">
        <f aca="false">0.7*G201</f>
        <v>7.56</v>
      </c>
      <c r="F201" s="27" t="n">
        <f aca="false">0.3*G201</f>
        <v>3.24</v>
      </c>
      <c r="G201" s="27" t="n">
        <v>10.8</v>
      </c>
      <c r="H201" s="27" t="n">
        <f aca="false">C201*G201</f>
        <v>129.6</v>
      </c>
    </row>
    <row r="202" customFormat="false" ht="12.75" hidden="false" customHeight="false" outlineLevel="0" collapsed="false">
      <c r="A202" s="23" t="n">
        <v>44</v>
      </c>
      <c r="B202" s="24" t="s">
        <v>160</v>
      </c>
      <c r="C202" s="25" t="n">
        <v>9</v>
      </c>
      <c r="D202" s="26" t="s">
        <v>16</v>
      </c>
      <c r="E202" s="27" t="n">
        <f aca="false">0.7*G202</f>
        <v>6.552</v>
      </c>
      <c r="F202" s="27" t="n">
        <f aca="false">0.3*G202</f>
        <v>2.808</v>
      </c>
      <c r="G202" s="27" t="n">
        <v>9.36</v>
      </c>
      <c r="H202" s="27" t="n">
        <f aca="false">C202*G202</f>
        <v>84.24</v>
      </c>
    </row>
    <row r="203" customFormat="false" ht="12.75" hidden="false" customHeight="false" outlineLevel="0" collapsed="false">
      <c r="A203" s="23" t="n">
        <v>45</v>
      </c>
      <c r="B203" s="24" t="s">
        <v>161</v>
      </c>
      <c r="C203" s="25" t="n">
        <v>6</v>
      </c>
      <c r="D203" s="26" t="s">
        <v>16</v>
      </c>
      <c r="E203" s="27" t="n">
        <f aca="false">0.7*G203</f>
        <v>6.755</v>
      </c>
      <c r="F203" s="27" t="n">
        <f aca="false">0.3*G203</f>
        <v>2.895</v>
      </c>
      <c r="G203" s="27" t="n">
        <v>9.65</v>
      </c>
      <c r="H203" s="27" t="n">
        <f aca="false">C203*G203</f>
        <v>57.9</v>
      </c>
    </row>
    <row r="204" customFormat="false" ht="12.75" hidden="false" customHeight="false" outlineLevel="0" collapsed="false">
      <c r="A204" s="23" t="n">
        <v>46</v>
      </c>
      <c r="B204" s="24" t="s">
        <v>162</v>
      </c>
      <c r="C204" s="25" t="n">
        <v>3</v>
      </c>
      <c r="D204" s="26" t="s">
        <v>16</v>
      </c>
      <c r="E204" s="27" t="n">
        <f aca="false">0.7*G204</f>
        <v>13.104</v>
      </c>
      <c r="F204" s="27" t="n">
        <f aca="false">0.3*G204</f>
        <v>5.616</v>
      </c>
      <c r="G204" s="27" t="n">
        <v>18.72</v>
      </c>
      <c r="H204" s="27" t="n">
        <f aca="false">C204*G204</f>
        <v>56.16</v>
      </c>
    </row>
    <row r="205" customFormat="false" ht="12.75" hidden="false" customHeight="false" outlineLevel="0" collapsed="false">
      <c r="A205" s="23" t="n">
        <v>47</v>
      </c>
      <c r="B205" s="24" t="s">
        <v>163</v>
      </c>
      <c r="C205" s="25" t="n">
        <v>9</v>
      </c>
      <c r="D205" s="26" t="s">
        <v>16</v>
      </c>
      <c r="E205" s="27" t="n">
        <f aca="false">0.7*G205</f>
        <v>19.152</v>
      </c>
      <c r="F205" s="27" t="n">
        <f aca="false">0.3*G205</f>
        <v>8.208</v>
      </c>
      <c r="G205" s="27" t="n">
        <v>27.36</v>
      </c>
      <c r="H205" s="27" t="n">
        <f aca="false">C205*G205</f>
        <v>246.24</v>
      </c>
    </row>
    <row r="206" customFormat="false" ht="12.75" hidden="false" customHeight="false" outlineLevel="0" collapsed="false">
      <c r="A206" s="23" t="n">
        <v>48</v>
      </c>
      <c r="B206" s="24" t="s">
        <v>164</v>
      </c>
      <c r="C206" s="25" t="n">
        <v>6</v>
      </c>
      <c r="D206" s="26" t="s">
        <v>16</v>
      </c>
      <c r="E206" s="27" t="n">
        <f aca="false">0.7*G206</f>
        <v>20.16</v>
      </c>
      <c r="F206" s="27" t="n">
        <f aca="false">0.3*G206</f>
        <v>8.64</v>
      </c>
      <c r="G206" s="27" t="n">
        <v>28.8</v>
      </c>
      <c r="H206" s="27" t="n">
        <f aca="false">C206*G206</f>
        <v>172.8</v>
      </c>
    </row>
    <row r="207" customFormat="false" ht="12.75" hidden="false" customHeight="false" outlineLevel="0" collapsed="false">
      <c r="A207" s="23" t="n">
        <v>49</v>
      </c>
      <c r="B207" s="24" t="s">
        <v>165</v>
      </c>
      <c r="C207" s="25" t="n">
        <v>3</v>
      </c>
      <c r="D207" s="26" t="s">
        <v>16</v>
      </c>
      <c r="E207" s="27" t="n">
        <f aca="false">0.7*G207</f>
        <v>30.24</v>
      </c>
      <c r="F207" s="27" t="n">
        <f aca="false">0.3*G207</f>
        <v>12.96</v>
      </c>
      <c r="G207" s="27" t="n">
        <v>43.2</v>
      </c>
      <c r="H207" s="27" t="n">
        <f aca="false">C207*G207</f>
        <v>129.6</v>
      </c>
    </row>
    <row r="208" customFormat="false" ht="12.75" hidden="false" customHeight="false" outlineLevel="0" collapsed="false">
      <c r="A208" s="23" t="n">
        <v>50</v>
      </c>
      <c r="B208" s="24" t="s">
        <v>166</v>
      </c>
      <c r="C208" s="25" t="n">
        <v>12</v>
      </c>
      <c r="D208" s="26" t="s">
        <v>16</v>
      </c>
      <c r="E208" s="27" t="n">
        <f aca="false">0.7*G208</f>
        <v>0.91</v>
      </c>
      <c r="F208" s="27" t="n">
        <f aca="false">0.3*G208</f>
        <v>0.39</v>
      </c>
      <c r="G208" s="27" t="n">
        <v>1.3</v>
      </c>
      <c r="H208" s="27" t="n">
        <f aca="false">C208*G208</f>
        <v>15.6</v>
      </c>
    </row>
    <row r="209" customFormat="false" ht="12.75" hidden="false" customHeight="false" outlineLevel="0" collapsed="false">
      <c r="A209" s="23" t="n">
        <v>51</v>
      </c>
      <c r="B209" s="24" t="s">
        <v>167</v>
      </c>
      <c r="C209" s="25" t="n">
        <v>4</v>
      </c>
      <c r="D209" s="26" t="s">
        <v>16</v>
      </c>
      <c r="E209" s="27" t="n">
        <f aca="false">0.7*G209</f>
        <v>1.512</v>
      </c>
      <c r="F209" s="27" t="n">
        <f aca="false">0.3*G209</f>
        <v>0.648</v>
      </c>
      <c r="G209" s="27" t="n">
        <v>2.16</v>
      </c>
      <c r="H209" s="27" t="n">
        <f aca="false">C209*G209</f>
        <v>8.64</v>
      </c>
    </row>
    <row r="210" customFormat="false" ht="12.75" hidden="false" customHeight="false" outlineLevel="0" collapsed="false">
      <c r="A210" s="23" t="n">
        <v>52</v>
      </c>
      <c r="B210" s="24" t="s">
        <v>168</v>
      </c>
      <c r="C210" s="25" t="n">
        <v>8</v>
      </c>
      <c r="D210" s="26" t="s">
        <v>16</v>
      </c>
      <c r="E210" s="27" t="n">
        <f aca="false">0.7*G210</f>
        <v>3.024</v>
      </c>
      <c r="F210" s="27" t="n">
        <f aca="false">0.3*G210</f>
        <v>1.296</v>
      </c>
      <c r="G210" s="27" t="n">
        <v>4.32</v>
      </c>
      <c r="H210" s="27" t="n">
        <f aca="false">C210*G210</f>
        <v>34.56</v>
      </c>
    </row>
    <row r="211" customFormat="false" ht="12.75" hidden="false" customHeight="false" outlineLevel="0" collapsed="false">
      <c r="A211" s="23" t="n">
        <v>53</v>
      </c>
      <c r="B211" s="24" t="s">
        <v>169</v>
      </c>
      <c r="C211" s="25" t="n">
        <v>12</v>
      </c>
      <c r="D211" s="26" t="s">
        <v>16</v>
      </c>
      <c r="E211" s="27" t="n">
        <f aca="false">0.7*G211</f>
        <v>9.072</v>
      </c>
      <c r="F211" s="27" t="n">
        <f aca="false">0.3*G211</f>
        <v>3.888</v>
      </c>
      <c r="G211" s="27" t="n">
        <v>12.96</v>
      </c>
      <c r="H211" s="27" t="n">
        <f aca="false">C211*G211</f>
        <v>155.52</v>
      </c>
    </row>
    <row r="212" customFormat="false" ht="12.75" hidden="false" customHeight="false" outlineLevel="0" collapsed="false">
      <c r="A212" s="23" t="n">
        <v>54</v>
      </c>
      <c r="B212" s="24" t="s">
        <v>170</v>
      </c>
      <c r="C212" s="25" t="n">
        <v>12</v>
      </c>
      <c r="D212" s="26" t="s">
        <v>16</v>
      </c>
      <c r="E212" s="27" t="n">
        <f aca="false">0.7*G212</f>
        <v>7.56</v>
      </c>
      <c r="F212" s="27" t="n">
        <f aca="false">0.3*G212</f>
        <v>3.24</v>
      </c>
      <c r="G212" s="27" t="n">
        <v>10.8</v>
      </c>
      <c r="H212" s="27" t="n">
        <f aca="false">C212*G212</f>
        <v>129.6</v>
      </c>
    </row>
    <row r="213" customFormat="false" ht="12.75" hidden="false" customHeight="false" outlineLevel="0" collapsed="false">
      <c r="A213" s="23" t="n">
        <v>55</v>
      </c>
      <c r="B213" s="24" t="s">
        <v>171</v>
      </c>
      <c r="C213" s="25" t="n">
        <v>4</v>
      </c>
      <c r="D213" s="26" t="s">
        <v>16</v>
      </c>
      <c r="E213" s="27" t="n">
        <f aca="false">0.7*G213</f>
        <v>73.584</v>
      </c>
      <c r="F213" s="27" t="n">
        <f aca="false">0.3*G213</f>
        <v>31.536</v>
      </c>
      <c r="G213" s="27" t="n">
        <v>105.12</v>
      </c>
      <c r="H213" s="27" t="n">
        <f aca="false">C213*G213</f>
        <v>420.48</v>
      </c>
    </row>
    <row r="214" customFormat="false" ht="12.75" hidden="false" customHeight="false" outlineLevel="0" collapsed="false">
      <c r="A214" s="23" t="n">
        <v>56</v>
      </c>
      <c r="B214" s="24" t="s">
        <v>172</v>
      </c>
      <c r="C214" s="25" t="n">
        <v>4</v>
      </c>
      <c r="D214" s="26" t="s">
        <v>16</v>
      </c>
      <c r="E214" s="27" t="n">
        <f aca="false">0.7*G214</f>
        <v>50.4</v>
      </c>
      <c r="F214" s="27" t="n">
        <f aca="false">0.3*G214</f>
        <v>21.6</v>
      </c>
      <c r="G214" s="27" t="n">
        <v>72</v>
      </c>
      <c r="H214" s="27" t="n">
        <f aca="false">C214*G214</f>
        <v>288</v>
      </c>
    </row>
    <row r="215" customFormat="false" ht="12.75" hidden="false" customHeight="false" outlineLevel="0" collapsed="false">
      <c r="A215" s="23" t="n">
        <v>57</v>
      </c>
      <c r="B215" s="24" t="s">
        <v>173</v>
      </c>
      <c r="C215" s="25" t="n">
        <v>6</v>
      </c>
      <c r="D215" s="26" t="s">
        <v>16</v>
      </c>
      <c r="E215" s="27" t="n">
        <f aca="false">0.7*G215</f>
        <v>80.64</v>
      </c>
      <c r="F215" s="27" t="n">
        <f aca="false">0.3*G215</f>
        <v>34.56</v>
      </c>
      <c r="G215" s="27" t="n">
        <v>115.2</v>
      </c>
      <c r="H215" s="27" t="n">
        <f aca="false">C215*G215</f>
        <v>691.2</v>
      </c>
    </row>
    <row r="216" customFormat="false" ht="12.75" hidden="false" customHeight="false" outlineLevel="0" collapsed="false">
      <c r="A216" s="23" t="n">
        <v>58</v>
      </c>
      <c r="B216" s="24" t="s">
        <v>174</v>
      </c>
      <c r="C216" s="25" t="n">
        <v>2</v>
      </c>
      <c r="D216" s="26" t="s">
        <v>16</v>
      </c>
      <c r="E216" s="27" t="n">
        <f aca="false">0.7*G216</f>
        <v>80.64</v>
      </c>
      <c r="F216" s="27" t="n">
        <f aca="false">0.3*G216</f>
        <v>34.56</v>
      </c>
      <c r="G216" s="27" t="n">
        <v>115.2</v>
      </c>
      <c r="H216" s="27" t="n">
        <f aca="false">C216*G216</f>
        <v>230.4</v>
      </c>
    </row>
    <row r="217" customFormat="false" ht="12.75" hidden="false" customHeight="false" outlineLevel="0" collapsed="false">
      <c r="A217" s="23" t="n">
        <v>59</v>
      </c>
      <c r="B217" s="24" t="s">
        <v>175</v>
      </c>
      <c r="C217" s="25" t="n">
        <v>2</v>
      </c>
      <c r="D217" s="26" t="s">
        <v>16</v>
      </c>
      <c r="E217" s="27" t="n">
        <f aca="false">0.7*G217</f>
        <v>10.08</v>
      </c>
      <c r="F217" s="27" t="n">
        <f aca="false">0.3*G217</f>
        <v>4.32</v>
      </c>
      <c r="G217" s="27" t="n">
        <v>14.4</v>
      </c>
      <c r="H217" s="27" t="n">
        <f aca="false">C217*G217</f>
        <v>28.8</v>
      </c>
    </row>
    <row r="218" customFormat="false" ht="12.75" hidden="false" customHeight="false" outlineLevel="0" collapsed="false">
      <c r="A218" s="23" t="n">
        <v>60</v>
      </c>
      <c r="B218" s="24" t="s">
        <v>176</v>
      </c>
      <c r="C218" s="25" t="n">
        <v>20</v>
      </c>
      <c r="D218" s="26" t="s">
        <v>16</v>
      </c>
      <c r="E218" s="27" t="n">
        <f aca="false">0.7*G218</f>
        <v>0.504</v>
      </c>
      <c r="F218" s="27" t="n">
        <f aca="false">0.3*G218</f>
        <v>0.216</v>
      </c>
      <c r="G218" s="27" t="n">
        <v>0.72</v>
      </c>
      <c r="H218" s="27" t="n">
        <f aca="false">C218*G218</f>
        <v>14.4</v>
      </c>
    </row>
    <row r="219" customFormat="false" ht="12.75" hidden="false" customHeight="false" outlineLevel="0" collapsed="false">
      <c r="A219" s="23" t="n">
        <v>61</v>
      </c>
      <c r="B219" s="24" t="s">
        <v>177</v>
      </c>
      <c r="C219" s="25" t="n">
        <v>30</v>
      </c>
      <c r="D219" s="26" t="s">
        <v>74</v>
      </c>
      <c r="E219" s="27" t="n">
        <f aca="false">0.7*G219</f>
        <v>3.843</v>
      </c>
      <c r="F219" s="27" t="n">
        <f aca="false">0.3*G219</f>
        <v>1.647</v>
      </c>
      <c r="G219" s="27" t="n">
        <v>5.49</v>
      </c>
      <c r="H219" s="27" t="n">
        <f aca="false">C219*G219</f>
        <v>164.7</v>
      </c>
    </row>
    <row r="220" customFormat="false" ht="12.75" hidden="false" customHeight="false" outlineLevel="0" collapsed="false">
      <c r="A220" s="23" t="n">
        <v>62</v>
      </c>
      <c r="B220" s="24" t="s">
        <v>93</v>
      </c>
      <c r="C220" s="25" t="n">
        <v>100</v>
      </c>
      <c r="D220" s="26" t="s">
        <v>16</v>
      </c>
      <c r="E220" s="27" t="n">
        <f aca="false">0.7*G220</f>
        <v>0.042</v>
      </c>
      <c r="F220" s="27" t="n">
        <f aca="false">0.3*G220</f>
        <v>0.018</v>
      </c>
      <c r="G220" s="27" t="n">
        <v>0.06</v>
      </c>
      <c r="H220" s="27" t="n">
        <f aca="false">C220*G220</f>
        <v>6</v>
      </c>
    </row>
    <row r="221" customFormat="false" ht="12.75" hidden="false" customHeight="false" outlineLevel="0" collapsed="false">
      <c r="A221" s="23" t="n">
        <v>63</v>
      </c>
      <c r="B221" s="24" t="s">
        <v>94</v>
      </c>
      <c r="C221" s="25" t="n">
        <v>100</v>
      </c>
      <c r="D221" s="26" t="s">
        <v>16</v>
      </c>
      <c r="E221" s="27" t="n">
        <f aca="false">0.7*G221</f>
        <v>0.07</v>
      </c>
      <c r="F221" s="27" t="n">
        <f aca="false">0.3*G221</f>
        <v>0.03</v>
      </c>
      <c r="G221" s="27" t="n">
        <v>0.1</v>
      </c>
      <c r="H221" s="27" t="n">
        <f aca="false">C221*G221</f>
        <v>10</v>
      </c>
    </row>
    <row r="222" customFormat="false" ht="12.75" hidden="false" customHeight="false" outlineLevel="0" collapsed="false">
      <c r="A222" s="23" t="n">
        <v>64</v>
      </c>
      <c r="B222" s="24" t="s">
        <v>178</v>
      </c>
      <c r="C222" s="25" t="n">
        <v>20</v>
      </c>
      <c r="D222" s="26" t="s">
        <v>16</v>
      </c>
      <c r="E222" s="27" t="n">
        <f aca="false">0.7*G222</f>
        <v>55.44</v>
      </c>
      <c r="F222" s="27" t="n">
        <f aca="false">0.3*G222</f>
        <v>23.76</v>
      </c>
      <c r="G222" s="27" t="n">
        <v>79.2</v>
      </c>
      <c r="H222" s="27" t="n">
        <f aca="false">C222*G222</f>
        <v>1584</v>
      </c>
    </row>
    <row r="223" customFormat="false" ht="12.75" hidden="false" customHeight="false" outlineLevel="0" collapsed="false">
      <c r="A223" s="23" t="n">
        <v>65</v>
      </c>
      <c r="B223" s="24" t="s">
        <v>179</v>
      </c>
      <c r="C223" s="25" t="n">
        <v>8</v>
      </c>
      <c r="D223" s="26" t="s">
        <v>16</v>
      </c>
      <c r="E223" s="27" t="n">
        <f aca="false">0.7*G223</f>
        <v>17.136</v>
      </c>
      <c r="F223" s="27" t="n">
        <f aca="false">0.3*G223</f>
        <v>7.344</v>
      </c>
      <c r="G223" s="27" t="n">
        <v>24.48</v>
      </c>
      <c r="H223" s="27" t="n">
        <f aca="false">C223*G223</f>
        <v>195.84</v>
      </c>
    </row>
    <row r="224" customFormat="false" ht="12.75" hidden="false" customHeight="false" outlineLevel="0" collapsed="false">
      <c r="A224" s="23" t="n">
        <v>66</v>
      </c>
      <c r="B224" s="24" t="s">
        <v>180</v>
      </c>
      <c r="C224" s="25" t="n">
        <v>20</v>
      </c>
      <c r="D224" s="26" t="s">
        <v>16</v>
      </c>
      <c r="E224" s="27" t="n">
        <f aca="false">0.7*G224</f>
        <v>4.081</v>
      </c>
      <c r="F224" s="27" t="n">
        <f aca="false">0.3*G224</f>
        <v>1.749</v>
      </c>
      <c r="G224" s="27" t="n">
        <v>5.83</v>
      </c>
      <c r="H224" s="27" t="n">
        <f aca="false">C224*G224</f>
        <v>116.6</v>
      </c>
    </row>
    <row r="225" customFormat="false" ht="12.75" hidden="false" customHeight="false" outlineLevel="0" collapsed="false">
      <c r="A225" s="23" t="n">
        <v>67</v>
      </c>
      <c r="B225" s="24" t="s">
        <v>181</v>
      </c>
      <c r="C225" s="25" t="n">
        <v>40</v>
      </c>
      <c r="D225" s="26" t="s">
        <v>16</v>
      </c>
      <c r="E225" s="27" t="n">
        <f aca="false">0.7*G225</f>
        <v>8.778</v>
      </c>
      <c r="F225" s="27" t="n">
        <f aca="false">0.3*G225</f>
        <v>3.762</v>
      </c>
      <c r="G225" s="27" t="n">
        <v>12.54</v>
      </c>
      <c r="H225" s="27" t="n">
        <f aca="false">C225*G225</f>
        <v>501.6</v>
      </c>
    </row>
    <row r="226" customFormat="false" ht="12.75" hidden="false" customHeight="false" outlineLevel="0" collapsed="false">
      <c r="A226" s="23" t="n">
        <v>68</v>
      </c>
      <c r="B226" s="24" t="s">
        <v>182</v>
      </c>
      <c r="C226" s="25" t="n">
        <v>60</v>
      </c>
      <c r="D226" s="26" t="s">
        <v>16</v>
      </c>
      <c r="E226" s="27" t="n">
        <f aca="false">0.7*G226</f>
        <v>1.19</v>
      </c>
      <c r="F226" s="27" t="n">
        <f aca="false">0.3*G226</f>
        <v>0.51</v>
      </c>
      <c r="G226" s="27" t="n">
        <v>1.7</v>
      </c>
      <c r="H226" s="27" t="n">
        <f aca="false">C226*G226</f>
        <v>102</v>
      </c>
    </row>
    <row r="227" customFormat="false" ht="12.75" hidden="false" customHeight="false" outlineLevel="0" collapsed="false">
      <c r="A227" s="23" t="n">
        <v>69</v>
      </c>
      <c r="B227" s="24" t="s">
        <v>183</v>
      </c>
      <c r="C227" s="25" t="n">
        <v>8</v>
      </c>
      <c r="D227" s="26" t="s">
        <v>16</v>
      </c>
      <c r="E227" s="27" t="n">
        <f aca="false">0.7*G227</f>
        <v>27.72</v>
      </c>
      <c r="F227" s="27" t="n">
        <f aca="false">0.3*G227</f>
        <v>11.88</v>
      </c>
      <c r="G227" s="27" t="n">
        <v>39.6</v>
      </c>
      <c r="H227" s="27" t="n">
        <f aca="false">C227*G227</f>
        <v>316.8</v>
      </c>
    </row>
    <row r="228" customFormat="false" ht="12.75" hidden="false" customHeight="false" outlineLevel="0" collapsed="false">
      <c r="A228" s="23" t="n">
        <v>70</v>
      </c>
      <c r="B228" s="24" t="s">
        <v>184</v>
      </c>
      <c r="C228" s="25" t="n">
        <v>8</v>
      </c>
      <c r="D228" s="26" t="s">
        <v>16</v>
      </c>
      <c r="E228" s="27" t="n">
        <f aca="false">0.7*G228</f>
        <v>27.72</v>
      </c>
      <c r="F228" s="27" t="n">
        <f aca="false">0.3*G228</f>
        <v>11.88</v>
      </c>
      <c r="G228" s="27" t="n">
        <v>39.6</v>
      </c>
      <c r="H228" s="27" t="n">
        <f aca="false">C228*G228</f>
        <v>316.8</v>
      </c>
    </row>
    <row r="229" customFormat="false" ht="12.75" hidden="false" customHeight="false" outlineLevel="0" collapsed="false">
      <c r="A229" s="23" t="n">
        <v>71</v>
      </c>
      <c r="B229" s="24" t="s">
        <v>185</v>
      </c>
      <c r="C229" s="25" t="n">
        <v>8</v>
      </c>
      <c r="D229" s="26" t="s">
        <v>16</v>
      </c>
      <c r="E229" s="27" t="n">
        <f aca="false">0.7*G229</f>
        <v>27.72</v>
      </c>
      <c r="F229" s="27" t="n">
        <f aca="false">0.3*G229</f>
        <v>11.88</v>
      </c>
      <c r="G229" s="27" t="n">
        <v>39.6</v>
      </c>
      <c r="H229" s="27" t="n">
        <f aca="false">C229*G229</f>
        <v>316.8</v>
      </c>
    </row>
    <row r="230" customFormat="false" ht="12.75" hidden="false" customHeight="false" outlineLevel="0" collapsed="false">
      <c r="A230" s="23" t="n">
        <v>72</v>
      </c>
      <c r="B230" s="24" t="s">
        <v>186</v>
      </c>
      <c r="C230" s="25" t="n">
        <v>8</v>
      </c>
      <c r="D230" s="26" t="s">
        <v>16</v>
      </c>
      <c r="E230" s="27" t="n">
        <f aca="false">0.7*G230</f>
        <v>27.72</v>
      </c>
      <c r="F230" s="27" t="n">
        <f aca="false">0.3*G230</f>
        <v>11.88</v>
      </c>
      <c r="G230" s="27" t="n">
        <v>39.6</v>
      </c>
      <c r="H230" s="27" t="n">
        <f aca="false">C230*G230</f>
        <v>316.8</v>
      </c>
    </row>
    <row r="231" customFormat="false" ht="12.75" hidden="false" customHeight="false" outlineLevel="0" collapsed="false">
      <c r="A231" s="23" t="n">
        <v>73</v>
      </c>
      <c r="B231" s="24" t="s">
        <v>187</v>
      </c>
      <c r="C231" s="25" t="n">
        <v>10</v>
      </c>
      <c r="D231" s="26" t="s">
        <v>16</v>
      </c>
      <c r="E231" s="27" t="n">
        <f aca="false">0.7*G231</f>
        <v>1.855</v>
      </c>
      <c r="F231" s="27" t="n">
        <f aca="false">0.3*G231</f>
        <v>0.795</v>
      </c>
      <c r="G231" s="27" t="n">
        <v>2.65</v>
      </c>
      <c r="H231" s="27" t="n">
        <f aca="false">C231*G231</f>
        <v>26.5</v>
      </c>
    </row>
    <row r="232" customFormat="false" ht="12.75" hidden="false" customHeight="false" outlineLevel="0" collapsed="false">
      <c r="A232" s="23" t="n">
        <v>74</v>
      </c>
      <c r="B232" s="24" t="s">
        <v>188</v>
      </c>
      <c r="C232" s="25" t="n">
        <v>10</v>
      </c>
      <c r="D232" s="26" t="s">
        <v>16</v>
      </c>
      <c r="E232" s="27" t="n">
        <f aca="false">0.7*G232</f>
        <v>0.805</v>
      </c>
      <c r="F232" s="27" t="n">
        <f aca="false">0.3*G232</f>
        <v>0.345</v>
      </c>
      <c r="G232" s="27" t="n">
        <v>1.15</v>
      </c>
      <c r="H232" s="27" t="n">
        <f aca="false">C232*G232</f>
        <v>11.5</v>
      </c>
    </row>
    <row r="233" customFormat="false" ht="12.75" hidden="false" customHeight="false" outlineLevel="0" collapsed="false">
      <c r="A233" s="23" t="n">
        <v>75</v>
      </c>
      <c r="B233" s="24" t="s">
        <v>41</v>
      </c>
      <c r="C233" s="25" t="n">
        <v>120</v>
      </c>
      <c r="D233" s="26" t="s">
        <v>16</v>
      </c>
      <c r="E233" s="27" t="n">
        <f aca="false">0.7*G233</f>
        <v>0.119</v>
      </c>
      <c r="F233" s="27" t="n">
        <f aca="false">0.3*G233</f>
        <v>0.051</v>
      </c>
      <c r="G233" s="27" t="n">
        <v>0.17</v>
      </c>
      <c r="H233" s="27" t="n">
        <f aca="false">C233*G233</f>
        <v>20.4</v>
      </c>
    </row>
    <row r="234" customFormat="false" ht="12.75" hidden="false" customHeight="false" outlineLevel="0" collapsed="false">
      <c r="A234" s="23" t="n">
        <v>76</v>
      </c>
      <c r="B234" s="24" t="s">
        <v>42</v>
      </c>
      <c r="C234" s="25" t="n">
        <v>120</v>
      </c>
      <c r="D234" s="26" t="s">
        <v>16</v>
      </c>
      <c r="E234" s="27" t="n">
        <f aca="false">0.7*G234</f>
        <v>0.112</v>
      </c>
      <c r="F234" s="27" t="n">
        <f aca="false">0.3*G234</f>
        <v>0.048</v>
      </c>
      <c r="G234" s="27" t="n">
        <v>0.16</v>
      </c>
      <c r="H234" s="27" t="n">
        <f aca="false">C234*G234</f>
        <v>19.2</v>
      </c>
    </row>
    <row r="235" customFormat="false" ht="12.75" hidden="false" customHeight="false" outlineLevel="0" collapsed="false">
      <c r="A235" s="23" t="n">
        <v>77</v>
      </c>
      <c r="B235" s="24" t="s">
        <v>46</v>
      </c>
      <c r="C235" s="25" t="n">
        <v>120</v>
      </c>
      <c r="D235" s="26" t="s">
        <v>16</v>
      </c>
      <c r="E235" s="27" t="n">
        <f aca="false">0.7*G235</f>
        <v>0.028</v>
      </c>
      <c r="F235" s="27" t="n">
        <f aca="false">0.3*G235</f>
        <v>0.012</v>
      </c>
      <c r="G235" s="27" t="n">
        <v>0.04</v>
      </c>
      <c r="H235" s="27" t="n">
        <f aca="false">C235*G235</f>
        <v>4.8</v>
      </c>
    </row>
    <row r="236" customFormat="false" ht="12.75" hidden="false" customHeight="false" outlineLevel="0" collapsed="false">
      <c r="A236" s="23" t="n">
        <v>78</v>
      </c>
      <c r="B236" s="24" t="s">
        <v>47</v>
      </c>
      <c r="C236" s="25" t="n">
        <v>120</v>
      </c>
      <c r="D236" s="26" t="s">
        <v>16</v>
      </c>
      <c r="E236" s="27" t="n">
        <f aca="false">0.7*G236</f>
        <v>0.028</v>
      </c>
      <c r="F236" s="27" t="n">
        <f aca="false">0.3*G236</f>
        <v>0.012</v>
      </c>
      <c r="G236" s="27" t="n">
        <v>0.04</v>
      </c>
      <c r="H236" s="27" t="n">
        <f aca="false">C236*G236</f>
        <v>4.8</v>
      </c>
    </row>
    <row r="237" customFormat="false" ht="12.75" hidden="false" customHeight="false" outlineLevel="0" collapsed="false">
      <c r="A237" s="23" t="n">
        <v>79</v>
      </c>
      <c r="B237" s="24" t="s">
        <v>189</v>
      </c>
      <c r="C237" s="25" t="n">
        <v>6</v>
      </c>
      <c r="D237" s="26" t="s">
        <v>74</v>
      </c>
      <c r="E237" s="27" t="n">
        <f aca="false">0.7*G237</f>
        <v>14.063</v>
      </c>
      <c r="F237" s="27" t="n">
        <f aca="false">0.3*G237</f>
        <v>6.027</v>
      </c>
      <c r="G237" s="27" t="n">
        <v>20.09</v>
      </c>
      <c r="H237" s="27" t="n">
        <f aca="false">C237*G237</f>
        <v>120.54</v>
      </c>
    </row>
    <row r="238" customFormat="false" ht="12.75" hidden="false" customHeight="false" outlineLevel="0" collapsed="false">
      <c r="A238" s="23" t="n">
        <v>80</v>
      </c>
      <c r="B238" s="24" t="s">
        <v>190</v>
      </c>
      <c r="C238" s="25" t="n">
        <v>8</v>
      </c>
      <c r="D238" s="26" t="s">
        <v>16</v>
      </c>
      <c r="E238" s="27" t="n">
        <f aca="false">0.7*G238</f>
        <v>35.231</v>
      </c>
      <c r="F238" s="27" t="n">
        <f aca="false">0.3*G238</f>
        <v>15.099</v>
      </c>
      <c r="G238" s="27" t="n">
        <v>50.33</v>
      </c>
      <c r="H238" s="27" t="n">
        <f aca="false">C238*G238</f>
        <v>402.64</v>
      </c>
    </row>
    <row r="239" customFormat="false" ht="12.75" hidden="false" customHeight="false" outlineLevel="0" collapsed="false">
      <c r="A239" s="23" t="n">
        <v>81</v>
      </c>
      <c r="B239" s="24" t="s">
        <v>76</v>
      </c>
      <c r="C239" s="25" t="n">
        <v>1</v>
      </c>
      <c r="D239" s="26" t="s">
        <v>16</v>
      </c>
      <c r="E239" s="27" t="n">
        <f aca="false">0.7*G239</f>
        <v>9.072</v>
      </c>
      <c r="F239" s="27" t="n">
        <f aca="false">0.3*G239</f>
        <v>3.888</v>
      </c>
      <c r="G239" s="27" t="n">
        <v>12.96</v>
      </c>
      <c r="H239" s="27" t="n">
        <f aca="false">C239*G239</f>
        <v>12.96</v>
      </c>
    </row>
    <row r="240" customFormat="false" ht="12.75" hidden="false" customHeight="false" outlineLevel="0" collapsed="false">
      <c r="A240" s="23" t="n">
        <v>82</v>
      </c>
      <c r="B240" s="24" t="s">
        <v>49</v>
      </c>
      <c r="C240" s="25" t="n">
        <v>2</v>
      </c>
      <c r="D240" s="26" t="s">
        <v>16</v>
      </c>
      <c r="E240" s="27" t="n">
        <f aca="false">0.7*G240</f>
        <v>3.528</v>
      </c>
      <c r="F240" s="27" t="n">
        <f aca="false">0.3*G240</f>
        <v>1.512</v>
      </c>
      <c r="G240" s="27" t="n">
        <v>5.04</v>
      </c>
      <c r="H240" s="27" t="n">
        <f aca="false">C240*G240</f>
        <v>10.08</v>
      </c>
    </row>
    <row r="241" customFormat="false" ht="12.75" hidden="false" customHeight="false" outlineLevel="0" collapsed="false">
      <c r="A241" s="23" t="n">
        <v>83</v>
      </c>
      <c r="B241" s="24" t="s">
        <v>50</v>
      </c>
      <c r="C241" s="25" t="n">
        <v>4</v>
      </c>
      <c r="D241" s="26" t="s">
        <v>16</v>
      </c>
      <c r="E241" s="27" t="n">
        <f aca="false">0.7*G241</f>
        <v>5.544</v>
      </c>
      <c r="F241" s="27" t="n">
        <f aca="false">0.3*G241</f>
        <v>2.376</v>
      </c>
      <c r="G241" s="27" t="n">
        <v>7.92</v>
      </c>
      <c r="H241" s="27" t="n">
        <f aca="false">C241*G241</f>
        <v>31.68</v>
      </c>
    </row>
    <row r="242" customFormat="false" ht="12.75" hidden="false" customHeight="false" outlineLevel="0" collapsed="false">
      <c r="A242" s="23" t="n">
        <v>84</v>
      </c>
      <c r="B242" s="24" t="s">
        <v>51</v>
      </c>
      <c r="C242" s="25" t="n">
        <v>4</v>
      </c>
      <c r="D242" s="26" t="s">
        <v>16</v>
      </c>
      <c r="E242" s="27" t="n">
        <f aca="false">0.7*G242</f>
        <v>16.128</v>
      </c>
      <c r="F242" s="27" t="n">
        <f aca="false">0.3*G242</f>
        <v>6.912</v>
      </c>
      <c r="G242" s="27" t="n">
        <v>23.04</v>
      </c>
      <c r="H242" s="27" t="n">
        <f aca="false">C242*G242</f>
        <v>92.16</v>
      </c>
    </row>
    <row r="243" customFormat="false" ht="12.75" hidden="false" customHeight="false" outlineLevel="0" collapsed="false">
      <c r="A243" s="23" t="n">
        <v>85</v>
      </c>
      <c r="B243" s="24" t="s">
        <v>52</v>
      </c>
      <c r="C243" s="25" t="n">
        <v>10</v>
      </c>
      <c r="D243" s="26" t="s">
        <v>16</v>
      </c>
      <c r="E243" s="27" t="n">
        <f aca="false">0.7*G243</f>
        <v>0.805</v>
      </c>
      <c r="F243" s="27" t="n">
        <f aca="false">0.3*G243</f>
        <v>0.345</v>
      </c>
      <c r="G243" s="27" t="n">
        <v>1.15</v>
      </c>
      <c r="H243" s="27" t="n">
        <f aca="false">C243*G243</f>
        <v>11.5</v>
      </c>
    </row>
    <row r="244" customFormat="false" ht="12.75" hidden="false" customHeight="false" outlineLevel="0" collapsed="false">
      <c r="A244" s="23" t="n">
        <v>86</v>
      </c>
      <c r="B244" s="24" t="s">
        <v>77</v>
      </c>
      <c r="C244" s="25" t="n">
        <v>1</v>
      </c>
      <c r="D244" s="26" t="s">
        <v>16</v>
      </c>
      <c r="E244" s="27" t="n">
        <f aca="false">0.7*G244</f>
        <v>10.08</v>
      </c>
      <c r="F244" s="27" t="n">
        <f aca="false">0.3*G244</f>
        <v>4.32</v>
      </c>
      <c r="G244" s="27" t="n">
        <v>14.4</v>
      </c>
      <c r="H244" s="27" t="n">
        <f aca="false">C244*G244</f>
        <v>14.4</v>
      </c>
    </row>
    <row r="245" customFormat="false" ht="12.75" hidden="false" customHeight="false" outlineLevel="0" collapsed="false">
      <c r="A245" s="23" t="n">
        <v>87</v>
      </c>
      <c r="B245" s="24" t="s">
        <v>78</v>
      </c>
      <c r="C245" s="25" t="n">
        <v>4</v>
      </c>
      <c r="D245" s="26" t="s">
        <v>16</v>
      </c>
      <c r="E245" s="27" t="n">
        <f aca="false">0.7*G245</f>
        <v>0.959</v>
      </c>
      <c r="F245" s="27" t="n">
        <f aca="false">0.3*G245</f>
        <v>0.411</v>
      </c>
      <c r="G245" s="27" t="n">
        <v>1.37</v>
      </c>
      <c r="H245" s="27" t="n">
        <f aca="false">C245*G245</f>
        <v>5.48</v>
      </c>
    </row>
    <row r="246" customFormat="false" ht="12.75" hidden="false" customHeight="false" outlineLevel="0" collapsed="false">
      <c r="A246" s="23" t="n">
        <v>88</v>
      </c>
      <c r="B246" s="24" t="s">
        <v>53</v>
      </c>
      <c r="C246" s="25" t="n">
        <v>1</v>
      </c>
      <c r="D246" s="26" t="s">
        <v>54</v>
      </c>
      <c r="E246" s="27" t="n">
        <f aca="false">0.7*G246</f>
        <v>1209.6</v>
      </c>
      <c r="F246" s="27" t="n">
        <f aca="false">0.3*G246</f>
        <v>518.4</v>
      </c>
      <c r="G246" s="27" t="n">
        <v>1728</v>
      </c>
      <c r="H246" s="27" t="n">
        <f aca="false">C246*G246</f>
        <v>1728</v>
      </c>
    </row>
    <row r="247" customFormat="false" ht="12.75" hidden="false" customHeight="false" outlineLevel="0" collapsed="false">
      <c r="A247" s="23" t="n">
        <v>89</v>
      </c>
      <c r="B247" s="24" t="s">
        <v>191</v>
      </c>
      <c r="C247" s="25" t="n">
        <v>60</v>
      </c>
      <c r="D247" s="26" t="s">
        <v>56</v>
      </c>
      <c r="E247" s="27" t="n">
        <f aca="false">0.7*G247</f>
        <v>15.953</v>
      </c>
      <c r="F247" s="27" t="n">
        <f aca="false">0.3*G247</f>
        <v>6.837</v>
      </c>
      <c r="G247" s="27" t="n">
        <v>22.79</v>
      </c>
      <c r="H247" s="27" t="n">
        <f aca="false">C247*G247</f>
        <v>1367.4</v>
      </c>
    </row>
    <row r="248" customFormat="false" ht="12.75" hidden="false" customHeight="false" outlineLevel="0" collapsed="false">
      <c r="A248" s="23" t="n">
        <v>90</v>
      </c>
      <c r="B248" s="24" t="s">
        <v>192</v>
      </c>
      <c r="C248" s="25" t="n">
        <v>1</v>
      </c>
      <c r="D248" s="26" t="s">
        <v>56</v>
      </c>
      <c r="E248" s="27" t="n">
        <f aca="false">0.7*G248</f>
        <v>257.25</v>
      </c>
      <c r="F248" s="27" t="n">
        <f aca="false">0.3*G248</f>
        <v>110.25</v>
      </c>
      <c r="G248" s="27" t="n">
        <v>367.5</v>
      </c>
      <c r="H248" s="27" t="n">
        <f aca="false">C248*G248</f>
        <v>367.5</v>
      </c>
    </row>
    <row r="249" customFormat="false" ht="12.75" hidden="false" customHeight="false" outlineLevel="0" collapsed="false">
      <c r="A249" s="23" t="n">
        <v>91</v>
      </c>
      <c r="B249" s="24" t="s">
        <v>193</v>
      </c>
      <c r="C249" s="25" t="n">
        <v>60</v>
      </c>
      <c r="D249" s="26" t="s">
        <v>56</v>
      </c>
      <c r="E249" s="27" t="n">
        <f aca="false">0.7*G249</f>
        <v>4.634</v>
      </c>
      <c r="F249" s="27" t="n">
        <f aca="false">0.3*G249</f>
        <v>1.986</v>
      </c>
      <c r="G249" s="27" t="n">
        <v>6.62</v>
      </c>
      <c r="H249" s="27" t="n">
        <f aca="false">C249*G249</f>
        <v>397.2</v>
      </c>
    </row>
    <row r="250" customFormat="false" ht="12.75" hidden="false" customHeight="false" outlineLevel="0" collapsed="false">
      <c r="A250" s="23" t="n">
        <v>92</v>
      </c>
      <c r="B250" s="24" t="s">
        <v>194</v>
      </c>
      <c r="C250" s="25" t="n">
        <v>60</v>
      </c>
      <c r="D250" s="26" t="s">
        <v>56</v>
      </c>
      <c r="E250" s="27" t="n">
        <f aca="false">0.7*G250</f>
        <v>4.634</v>
      </c>
      <c r="F250" s="27" t="n">
        <f aca="false">0.3*G250</f>
        <v>1.986</v>
      </c>
      <c r="G250" s="27" t="n">
        <v>6.62</v>
      </c>
      <c r="H250" s="27" t="n">
        <f aca="false">C250*G250</f>
        <v>397.2</v>
      </c>
    </row>
    <row r="251" customFormat="false" ht="12.75" hidden="false" customHeight="false" outlineLevel="0" collapsed="false">
      <c r="A251" s="23" t="n">
        <v>93</v>
      </c>
      <c r="B251" s="24" t="s">
        <v>195</v>
      </c>
      <c r="C251" s="25" t="n">
        <v>20</v>
      </c>
      <c r="D251" s="26" t="s">
        <v>56</v>
      </c>
      <c r="E251" s="27" t="n">
        <f aca="false">0.7*G251</f>
        <v>2.163</v>
      </c>
      <c r="F251" s="27" t="n">
        <f aca="false">0.3*G251</f>
        <v>0.927</v>
      </c>
      <c r="G251" s="27" t="n">
        <v>3.09</v>
      </c>
      <c r="H251" s="27" t="n">
        <f aca="false">C251*G251</f>
        <v>61.8</v>
      </c>
    </row>
    <row r="252" customFormat="false" ht="12.75" hidden="false" customHeight="false" outlineLevel="0" collapsed="false">
      <c r="A252" s="23" t="n">
        <v>94</v>
      </c>
      <c r="B252" s="24" t="s">
        <v>196</v>
      </c>
      <c r="C252" s="25" t="n">
        <v>2</v>
      </c>
      <c r="D252" s="26" t="s">
        <v>56</v>
      </c>
      <c r="E252" s="27" t="n">
        <f aca="false">0.7*G252</f>
        <v>463.05</v>
      </c>
      <c r="F252" s="27" t="n">
        <f aca="false">0.3*G252</f>
        <v>198.45</v>
      </c>
      <c r="G252" s="27" t="n">
        <v>661.5</v>
      </c>
      <c r="H252" s="27" t="n">
        <f aca="false">C252*G252</f>
        <v>1323</v>
      </c>
    </row>
    <row r="253" customFormat="false" ht="12.75" hidden="false" customHeight="false" outlineLevel="0" collapsed="false">
      <c r="A253" s="23" t="n">
        <v>95</v>
      </c>
      <c r="B253" s="24" t="s">
        <v>197</v>
      </c>
      <c r="C253" s="25" t="n">
        <v>4</v>
      </c>
      <c r="D253" s="26" t="s">
        <v>56</v>
      </c>
      <c r="E253" s="27" t="n">
        <f aca="false">0.7*G253</f>
        <v>9.779</v>
      </c>
      <c r="F253" s="27" t="n">
        <f aca="false">0.3*G253</f>
        <v>4.191</v>
      </c>
      <c r="G253" s="27" t="n">
        <v>13.97</v>
      </c>
      <c r="H253" s="27" t="n">
        <f aca="false">C253*G253</f>
        <v>55.88</v>
      </c>
    </row>
    <row r="254" customFormat="false" ht="12.75" hidden="false" customHeight="false" outlineLevel="0" collapsed="false">
      <c r="A254" s="23" t="n">
        <v>96</v>
      </c>
      <c r="B254" s="24" t="s">
        <v>58</v>
      </c>
      <c r="C254" s="25" t="n">
        <v>1</v>
      </c>
      <c r="D254" s="26" t="s">
        <v>56</v>
      </c>
      <c r="E254" s="27" t="n">
        <f aca="false">0.7*G254</f>
        <v>102.9</v>
      </c>
      <c r="F254" s="27" t="n">
        <f aca="false">0.3*G254</f>
        <v>44.1</v>
      </c>
      <c r="G254" s="27" t="n">
        <v>147</v>
      </c>
      <c r="H254" s="27" t="n">
        <f aca="false">C254*G254</f>
        <v>147</v>
      </c>
    </row>
    <row r="255" customFormat="false" ht="12.75" hidden="false" customHeight="false" outlineLevel="0" collapsed="false">
      <c r="A255" s="23" t="n">
        <v>97</v>
      </c>
      <c r="B255" s="24" t="s">
        <v>59</v>
      </c>
      <c r="C255" s="25" t="n">
        <v>1</v>
      </c>
      <c r="D255" s="26" t="s">
        <v>54</v>
      </c>
      <c r="E255" s="27" t="n">
        <f aca="false">0.7*G255</f>
        <v>102.9</v>
      </c>
      <c r="F255" s="27" t="n">
        <f aca="false">0.3*G255</f>
        <v>44.1</v>
      </c>
      <c r="G255" s="27" t="n">
        <v>147</v>
      </c>
      <c r="H255" s="27" t="n">
        <f aca="false">C255*G255</f>
        <v>147</v>
      </c>
    </row>
    <row r="256" customFormat="false" ht="12.75" hidden="false" customHeight="false" outlineLevel="0" collapsed="false">
      <c r="A256" s="12" t="s">
        <v>60</v>
      </c>
      <c r="B256" s="28"/>
      <c r="C256" s="21"/>
      <c r="D256" s="20"/>
      <c r="E256" s="27"/>
      <c r="F256" s="27"/>
      <c r="G256" s="22"/>
      <c r="H256" s="22" t="n">
        <f aca="false">SUM(H159:H255)</f>
        <v>23398.15</v>
      </c>
    </row>
    <row r="257" customFormat="false" ht="12.75" hidden="false" customHeight="false" outlineLevel="0" collapsed="false">
      <c r="A257" s="15"/>
      <c r="B257" s="16"/>
      <c r="C257" s="17"/>
      <c r="D257" s="18"/>
      <c r="E257" s="27"/>
      <c r="F257" s="27"/>
      <c r="G257" s="19"/>
      <c r="H257" s="19"/>
    </row>
    <row r="258" customFormat="false" ht="12.75" hidden="false" customHeight="false" outlineLevel="0" collapsed="false">
      <c r="A258" s="20" t="s">
        <v>198</v>
      </c>
      <c r="B258" s="20"/>
      <c r="C258" s="21"/>
      <c r="D258" s="20"/>
      <c r="E258" s="27"/>
      <c r="F258" s="27"/>
      <c r="G258" s="22"/>
      <c r="H258" s="22"/>
    </row>
    <row r="259" customFormat="false" ht="12.75" hidden="false" customHeight="false" outlineLevel="0" collapsed="false">
      <c r="A259" s="23" t="n">
        <v>1</v>
      </c>
      <c r="B259" s="24" t="s">
        <v>199</v>
      </c>
      <c r="C259" s="25" t="n">
        <v>915</v>
      </c>
      <c r="D259" s="26" t="s">
        <v>74</v>
      </c>
      <c r="E259" s="27" t="n">
        <f aca="false">0.7*G259</f>
        <v>1.491</v>
      </c>
      <c r="F259" s="27" t="n">
        <f aca="false">0.3*G259</f>
        <v>0.639</v>
      </c>
      <c r="G259" s="27" t="n">
        <v>2.13</v>
      </c>
      <c r="H259" s="27" t="n">
        <f aca="false">C259*G259</f>
        <v>1948.95</v>
      </c>
    </row>
    <row r="260" customFormat="false" ht="12.75" hidden="false" customHeight="false" outlineLevel="0" collapsed="false">
      <c r="A260" s="23" t="n">
        <v>2</v>
      </c>
      <c r="B260" s="24" t="s">
        <v>150</v>
      </c>
      <c r="C260" s="25" t="n">
        <v>480</v>
      </c>
      <c r="D260" s="26" t="s">
        <v>16</v>
      </c>
      <c r="E260" s="27" t="n">
        <f aca="false">0.7*G260</f>
        <v>0.049</v>
      </c>
      <c r="F260" s="27" t="n">
        <f aca="false">0.3*G260</f>
        <v>0.021</v>
      </c>
      <c r="G260" s="27" t="n">
        <v>0.07</v>
      </c>
      <c r="H260" s="27" t="n">
        <f aca="false">C260*G260</f>
        <v>33.6</v>
      </c>
    </row>
    <row r="261" customFormat="false" ht="12.75" hidden="false" customHeight="false" outlineLevel="0" collapsed="false">
      <c r="A261" s="23" t="n">
        <v>3</v>
      </c>
      <c r="B261" s="24" t="s">
        <v>93</v>
      </c>
      <c r="C261" s="25" t="n">
        <v>100</v>
      </c>
      <c r="D261" s="26" t="s">
        <v>16</v>
      </c>
      <c r="E261" s="27" t="n">
        <f aca="false">0.7*G261</f>
        <v>0.042</v>
      </c>
      <c r="F261" s="27" t="n">
        <f aca="false">0.3*G261</f>
        <v>0.018</v>
      </c>
      <c r="G261" s="27" t="n">
        <v>0.06</v>
      </c>
      <c r="H261" s="27" t="n">
        <f aca="false">C261*G261</f>
        <v>6</v>
      </c>
    </row>
    <row r="262" customFormat="false" ht="12.75" hidden="false" customHeight="false" outlineLevel="0" collapsed="false">
      <c r="A262" s="23" t="n">
        <v>4</v>
      </c>
      <c r="B262" s="24" t="s">
        <v>94</v>
      </c>
      <c r="C262" s="25" t="n">
        <v>100</v>
      </c>
      <c r="D262" s="26" t="s">
        <v>16</v>
      </c>
      <c r="E262" s="27" t="n">
        <f aca="false">0.7*G262</f>
        <v>0.07</v>
      </c>
      <c r="F262" s="27" t="n">
        <f aca="false">0.3*G262</f>
        <v>0.03</v>
      </c>
      <c r="G262" s="27" t="n">
        <v>0.1</v>
      </c>
      <c r="H262" s="27" t="n">
        <f aca="false">C262*G262</f>
        <v>10</v>
      </c>
    </row>
    <row r="263" customFormat="false" ht="12.75" hidden="false" customHeight="false" outlineLevel="0" collapsed="false">
      <c r="A263" s="23" t="n">
        <v>6</v>
      </c>
      <c r="B263" s="24" t="s">
        <v>200</v>
      </c>
      <c r="C263" s="25" t="n">
        <v>96</v>
      </c>
      <c r="D263" s="26" t="s">
        <v>16</v>
      </c>
      <c r="E263" s="27" t="n">
        <f aca="false">0.7*G263</f>
        <v>17.234</v>
      </c>
      <c r="F263" s="27" t="n">
        <f aca="false">0.3*G263</f>
        <v>7.386</v>
      </c>
      <c r="G263" s="27" t="n">
        <v>24.62</v>
      </c>
      <c r="H263" s="27" t="n">
        <f aca="false">C263*G263</f>
        <v>2363.52</v>
      </c>
    </row>
    <row r="264" customFormat="false" ht="12.75" hidden="false" customHeight="false" outlineLevel="0" collapsed="false">
      <c r="A264" s="23" t="n">
        <v>7</v>
      </c>
      <c r="B264" s="24" t="s">
        <v>201</v>
      </c>
      <c r="C264" s="25" t="n">
        <v>48</v>
      </c>
      <c r="D264" s="26" t="s">
        <v>16</v>
      </c>
      <c r="E264" s="27" t="n">
        <f aca="false">0.7*G264</f>
        <v>22.792</v>
      </c>
      <c r="F264" s="27" t="n">
        <f aca="false">0.3*G264</f>
        <v>9.768</v>
      </c>
      <c r="G264" s="27" t="n">
        <v>32.56</v>
      </c>
      <c r="H264" s="27" t="n">
        <f aca="false">C264*G264</f>
        <v>1562.88</v>
      </c>
    </row>
    <row r="265" customFormat="false" ht="12.75" hidden="false" customHeight="false" outlineLevel="0" collapsed="false">
      <c r="A265" s="23" t="n">
        <v>8</v>
      </c>
      <c r="B265" s="24" t="s">
        <v>202</v>
      </c>
      <c r="C265" s="25" t="n">
        <v>48</v>
      </c>
      <c r="D265" s="26" t="s">
        <v>16</v>
      </c>
      <c r="E265" s="27" t="n">
        <f aca="false">0.7*G265</f>
        <v>26.81</v>
      </c>
      <c r="F265" s="27" t="n">
        <f aca="false">0.3*G265</f>
        <v>11.49</v>
      </c>
      <c r="G265" s="27" t="n">
        <v>38.3</v>
      </c>
      <c r="H265" s="27" t="n">
        <f aca="false">C265*G265</f>
        <v>1838.4</v>
      </c>
    </row>
    <row r="266" customFormat="false" ht="12.75" hidden="false" customHeight="false" outlineLevel="0" collapsed="false">
      <c r="A266" s="23" t="n">
        <v>9</v>
      </c>
      <c r="B266" s="24" t="s">
        <v>108</v>
      </c>
      <c r="C266" s="25" t="n">
        <v>220</v>
      </c>
      <c r="D266" s="26" t="s">
        <v>16</v>
      </c>
      <c r="E266" s="27" t="n">
        <f aca="false">0.7*G266</f>
        <v>0.203</v>
      </c>
      <c r="F266" s="27" t="n">
        <f aca="false">0.3*G266</f>
        <v>0.087</v>
      </c>
      <c r="G266" s="27" t="n">
        <v>0.29</v>
      </c>
      <c r="H266" s="27" t="n">
        <f aca="false">C266*G266</f>
        <v>63.8</v>
      </c>
    </row>
    <row r="267" customFormat="false" ht="12.75" hidden="false" customHeight="false" outlineLevel="0" collapsed="false">
      <c r="A267" s="23" t="n">
        <v>10</v>
      </c>
      <c r="B267" s="24" t="s">
        <v>203</v>
      </c>
      <c r="C267" s="25" t="n">
        <v>4</v>
      </c>
      <c r="D267" s="26" t="s">
        <v>16</v>
      </c>
      <c r="E267" s="27" t="n">
        <f aca="false">0.7*G267</f>
        <v>59.374</v>
      </c>
      <c r="F267" s="27" t="n">
        <f aca="false">0.3*G267</f>
        <v>25.446</v>
      </c>
      <c r="G267" s="27" t="n">
        <v>84.82</v>
      </c>
      <c r="H267" s="27" t="n">
        <f aca="false">C267*G267</f>
        <v>339.28</v>
      </c>
    </row>
    <row r="268" customFormat="false" ht="12.75" hidden="false" customHeight="false" outlineLevel="0" collapsed="false">
      <c r="A268" s="23" t="n">
        <v>11</v>
      </c>
      <c r="B268" s="24" t="s">
        <v>89</v>
      </c>
      <c r="C268" s="25" t="n">
        <v>6</v>
      </c>
      <c r="D268" s="26" t="s">
        <v>16</v>
      </c>
      <c r="E268" s="27" t="n">
        <f aca="false">0.7*G268</f>
        <v>8.064</v>
      </c>
      <c r="F268" s="27" t="n">
        <f aca="false">0.3*G268</f>
        <v>3.456</v>
      </c>
      <c r="G268" s="27" t="n">
        <v>11.52</v>
      </c>
      <c r="H268" s="27" t="n">
        <f aca="false">C268*G268</f>
        <v>69.12</v>
      </c>
    </row>
    <row r="269" customFormat="false" ht="12.75" hidden="false" customHeight="false" outlineLevel="0" collapsed="false">
      <c r="A269" s="23" t="n">
        <v>12</v>
      </c>
      <c r="B269" s="24" t="s">
        <v>90</v>
      </c>
      <c r="C269" s="25" t="n">
        <v>4</v>
      </c>
      <c r="D269" s="26" t="s">
        <v>16</v>
      </c>
      <c r="E269" s="27" t="n">
        <f aca="false">0.7*G269</f>
        <v>114.912</v>
      </c>
      <c r="F269" s="27" t="n">
        <f aca="false">0.3*G269</f>
        <v>49.248</v>
      </c>
      <c r="G269" s="27" t="n">
        <v>164.16</v>
      </c>
      <c r="H269" s="27" t="n">
        <f aca="false">C269*G269</f>
        <v>656.64</v>
      </c>
    </row>
    <row r="270" customFormat="false" ht="12.75" hidden="false" customHeight="false" outlineLevel="0" collapsed="false">
      <c r="A270" s="23" t="n">
        <v>13</v>
      </c>
      <c r="B270" s="24" t="s">
        <v>91</v>
      </c>
      <c r="C270" s="25" t="n">
        <v>40</v>
      </c>
      <c r="D270" s="26" t="s">
        <v>16</v>
      </c>
      <c r="E270" s="27" t="n">
        <f aca="false">0.7*G270</f>
        <v>0.868</v>
      </c>
      <c r="F270" s="27" t="n">
        <f aca="false">0.3*G270</f>
        <v>0.372</v>
      </c>
      <c r="G270" s="27" t="n">
        <v>1.24</v>
      </c>
      <c r="H270" s="27" t="n">
        <f aca="false">C270*G270</f>
        <v>49.6</v>
      </c>
    </row>
    <row r="271" customFormat="false" ht="12.75" hidden="false" customHeight="false" outlineLevel="0" collapsed="false">
      <c r="A271" s="23" t="n">
        <v>14</v>
      </c>
      <c r="B271" s="24" t="s">
        <v>92</v>
      </c>
      <c r="C271" s="25" t="n">
        <v>40</v>
      </c>
      <c r="D271" s="26" t="s">
        <v>16</v>
      </c>
      <c r="E271" s="27" t="n">
        <f aca="false">0.7*G271</f>
        <v>0.455</v>
      </c>
      <c r="F271" s="27" t="n">
        <f aca="false">0.3*G271</f>
        <v>0.195</v>
      </c>
      <c r="G271" s="27" t="n">
        <v>0.65</v>
      </c>
      <c r="H271" s="27" t="n">
        <f aca="false">C271*G271</f>
        <v>26</v>
      </c>
    </row>
    <row r="272" customFormat="false" ht="12.75" hidden="false" customHeight="false" outlineLevel="0" collapsed="false">
      <c r="A272" s="23" t="n">
        <v>15</v>
      </c>
      <c r="B272" s="24" t="s">
        <v>204</v>
      </c>
      <c r="C272" s="25" t="n">
        <v>2</v>
      </c>
      <c r="D272" s="26" t="s">
        <v>16</v>
      </c>
      <c r="E272" s="27" t="n">
        <f aca="false">0.7*G272</f>
        <v>0.35</v>
      </c>
      <c r="F272" s="27" t="n">
        <f aca="false">0.3*G272</f>
        <v>0.15</v>
      </c>
      <c r="G272" s="27" t="n">
        <v>0.5</v>
      </c>
      <c r="H272" s="27" t="n">
        <f aca="false">C272*G272</f>
        <v>1</v>
      </c>
    </row>
    <row r="273" customFormat="false" ht="12.75" hidden="false" customHeight="false" outlineLevel="0" collapsed="false">
      <c r="A273" s="23" t="n">
        <v>16</v>
      </c>
      <c r="B273" s="24" t="s">
        <v>205</v>
      </c>
      <c r="C273" s="25" t="n">
        <v>1</v>
      </c>
      <c r="D273" s="26" t="s">
        <v>16</v>
      </c>
      <c r="E273" s="27" t="n">
        <f aca="false">0.7*G273</f>
        <v>50.4</v>
      </c>
      <c r="F273" s="27" t="n">
        <f aca="false">0.3*G273</f>
        <v>21.6</v>
      </c>
      <c r="G273" s="27" t="n">
        <v>72</v>
      </c>
      <c r="H273" s="27" t="n">
        <f aca="false">C273*G273</f>
        <v>72</v>
      </c>
    </row>
    <row r="274" customFormat="false" ht="12.75" hidden="false" customHeight="false" outlineLevel="0" collapsed="false">
      <c r="A274" s="23" t="n">
        <v>17</v>
      </c>
      <c r="B274" s="24" t="s">
        <v>53</v>
      </c>
      <c r="C274" s="25" t="n">
        <v>1</v>
      </c>
      <c r="D274" s="26" t="s">
        <v>54</v>
      </c>
      <c r="E274" s="27" t="n">
        <f aca="false">0.7*G274</f>
        <v>120.96</v>
      </c>
      <c r="F274" s="27" t="n">
        <f aca="false">0.3*G274</f>
        <v>51.84</v>
      </c>
      <c r="G274" s="27" t="n">
        <v>172.8</v>
      </c>
      <c r="H274" s="27" t="n">
        <f aca="false">C274*G274</f>
        <v>172.8</v>
      </c>
    </row>
    <row r="275" customFormat="false" ht="12.75" hidden="false" customHeight="false" outlineLevel="0" collapsed="false">
      <c r="A275" s="23" t="n">
        <v>18</v>
      </c>
      <c r="B275" s="24" t="s">
        <v>206</v>
      </c>
      <c r="C275" s="25" t="n">
        <v>915</v>
      </c>
      <c r="D275" s="26" t="s">
        <v>56</v>
      </c>
      <c r="E275" s="27" t="n">
        <f aca="false">0.7*G275</f>
        <v>2.576</v>
      </c>
      <c r="F275" s="27" t="n">
        <f aca="false">0.3*G275</f>
        <v>1.104</v>
      </c>
      <c r="G275" s="27" t="n">
        <v>3.68</v>
      </c>
      <c r="H275" s="27" t="n">
        <f aca="false">C275*G275</f>
        <v>3367.2</v>
      </c>
    </row>
    <row r="276" customFormat="false" ht="12.75" hidden="false" customHeight="false" outlineLevel="0" collapsed="false">
      <c r="A276" s="23" t="n">
        <v>19</v>
      </c>
      <c r="B276" s="24" t="s">
        <v>207</v>
      </c>
      <c r="C276" s="25" t="n">
        <v>48</v>
      </c>
      <c r="D276" s="26" t="s">
        <v>56</v>
      </c>
      <c r="E276" s="27" t="n">
        <f aca="false">0.7*G276</f>
        <v>3.605</v>
      </c>
      <c r="F276" s="27" t="n">
        <f aca="false">0.3*G276</f>
        <v>1.545</v>
      </c>
      <c r="G276" s="27" t="n">
        <v>5.15</v>
      </c>
      <c r="H276" s="27" t="n">
        <f aca="false">C276*G276</f>
        <v>247.2</v>
      </c>
    </row>
    <row r="277" customFormat="false" ht="12.75" hidden="false" customHeight="false" outlineLevel="0" collapsed="false">
      <c r="A277" s="23" t="n">
        <v>20</v>
      </c>
      <c r="B277" s="24" t="s">
        <v>208</v>
      </c>
      <c r="C277" s="25" t="n">
        <v>48</v>
      </c>
      <c r="D277" s="26" t="s">
        <v>56</v>
      </c>
      <c r="E277" s="27" t="n">
        <f aca="false">0.7*G277</f>
        <v>3.605</v>
      </c>
      <c r="F277" s="27" t="n">
        <f aca="false">0.3*G277</f>
        <v>1.545</v>
      </c>
      <c r="G277" s="27" t="n">
        <v>5.15</v>
      </c>
      <c r="H277" s="27" t="n">
        <f aca="false">C277*G277</f>
        <v>247.2</v>
      </c>
    </row>
    <row r="278" customFormat="false" ht="12.75" hidden="false" customHeight="false" outlineLevel="0" collapsed="false">
      <c r="A278" s="23" t="n">
        <v>21</v>
      </c>
      <c r="B278" s="24" t="s">
        <v>209</v>
      </c>
      <c r="C278" s="25" t="n">
        <v>48</v>
      </c>
      <c r="D278" s="26" t="s">
        <v>56</v>
      </c>
      <c r="E278" s="27" t="n">
        <f aca="false">0.7*G278</f>
        <v>3.605</v>
      </c>
      <c r="F278" s="27" t="n">
        <f aca="false">0.3*G278</f>
        <v>1.545</v>
      </c>
      <c r="G278" s="27" t="n">
        <v>5.15</v>
      </c>
      <c r="H278" s="27" t="n">
        <f aca="false">C278*G278</f>
        <v>247.2</v>
      </c>
    </row>
    <row r="279" customFormat="false" ht="12.75" hidden="false" customHeight="false" outlineLevel="0" collapsed="false">
      <c r="A279" s="23" t="n">
        <v>22</v>
      </c>
      <c r="B279" s="24" t="s">
        <v>58</v>
      </c>
      <c r="C279" s="25" t="n">
        <v>2</v>
      </c>
      <c r="D279" s="26" t="s">
        <v>56</v>
      </c>
      <c r="E279" s="27" t="n">
        <f aca="false">0.7*G279</f>
        <v>102.9</v>
      </c>
      <c r="F279" s="27" t="n">
        <f aca="false">0.3*G279</f>
        <v>44.1</v>
      </c>
      <c r="G279" s="27" t="n">
        <v>147</v>
      </c>
      <c r="H279" s="27" t="n">
        <f aca="false">C279*G279</f>
        <v>294</v>
      </c>
    </row>
    <row r="280" customFormat="false" ht="12.75" hidden="false" customHeight="false" outlineLevel="0" collapsed="false">
      <c r="A280" s="23" t="n">
        <v>23</v>
      </c>
      <c r="B280" s="24" t="s">
        <v>59</v>
      </c>
      <c r="C280" s="25" t="n">
        <v>1</v>
      </c>
      <c r="D280" s="26" t="s">
        <v>54</v>
      </c>
      <c r="E280" s="27" t="n">
        <f aca="false">0.7*G280</f>
        <v>102.9</v>
      </c>
      <c r="F280" s="27" t="n">
        <f aca="false">0.3*G280</f>
        <v>44.1</v>
      </c>
      <c r="G280" s="27" t="n">
        <v>147</v>
      </c>
      <c r="H280" s="27" t="n">
        <f aca="false">C280*G280</f>
        <v>147</v>
      </c>
    </row>
    <row r="281" customFormat="false" ht="12.75" hidden="false" customHeight="false" outlineLevel="0" collapsed="false">
      <c r="A281" s="12" t="s">
        <v>60</v>
      </c>
      <c r="B281" s="28"/>
      <c r="C281" s="21"/>
      <c r="D281" s="20"/>
      <c r="E281" s="27"/>
      <c r="F281" s="27"/>
      <c r="G281" s="22"/>
      <c r="H281" s="22" t="n">
        <f aca="false">SUM(H259:H280)</f>
        <v>13763.39</v>
      </c>
    </row>
    <row r="282" customFormat="false" ht="12.75" hidden="false" customHeight="false" outlineLevel="0" collapsed="false">
      <c r="A282" s="15"/>
      <c r="B282" s="16"/>
      <c r="C282" s="17"/>
      <c r="D282" s="18"/>
      <c r="E282" s="27"/>
      <c r="F282" s="27"/>
      <c r="G282" s="19"/>
      <c r="H282" s="19"/>
    </row>
    <row r="283" customFormat="false" ht="12.75" hidden="false" customHeight="false" outlineLevel="0" collapsed="false">
      <c r="A283" s="20" t="s">
        <v>210</v>
      </c>
      <c r="B283" s="20"/>
      <c r="C283" s="21"/>
      <c r="D283" s="20"/>
      <c r="E283" s="27"/>
      <c r="F283" s="27"/>
      <c r="G283" s="22"/>
      <c r="H283" s="22"/>
    </row>
    <row r="284" customFormat="false" ht="12.75" hidden="false" customHeight="false" outlineLevel="0" collapsed="false">
      <c r="A284" s="23" t="n">
        <v>1</v>
      </c>
      <c r="B284" s="24" t="s">
        <v>211</v>
      </c>
      <c r="C284" s="25" t="n">
        <v>90</v>
      </c>
      <c r="D284" s="26" t="s">
        <v>74</v>
      </c>
      <c r="E284" s="27" t="n">
        <f aca="false">0.7*G284</f>
        <v>24.493</v>
      </c>
      <c r="F284" s="27" t="n">
        <f aca="false">0.3*G284</f>
        <v>10.497</v>
      </c>
      <c r="G284" s="27" t="n">
        <v>34.99</v>
      </c>
      <c r="H284" s="27" t="n">
        <f aca="false">C284*G284</f>
        <v>3149.1</v>
      </c>
    </row>
    <row r="285" customFormat="false" ht="12.75" hidden="false" customHeight="false" outlineLevel="0" collapsed="false">
      <c r="A285" s="23" t="n">
        <v>2</v>
      </c>
      <c r="B285" s="24" t="s">
        <v>212</v>
      </c>
      <c r="C285" s="25" t="n">
        <v>12</v>
      </c>
      <c r="D285" s="26" t="s">
        <v>16</v>
      </c>
      <c r="E285" s="27" t="n">
        <f aca="false">0.7*G285</f>
        <v>4.235</v>
      </c>
      <c r="F285" s="27" t="n">
        <f aca="false">0.3*G285</f>
        <v>1.815</v>
      </c>
      <c r="G285" s="27" t="n">
        <v>6.05</v>
      </c>
      <c r="H285" s="27" t="n">
        <f aca="false">C285*G285</f>
        <v>72.6</v>
      </c>
    </row>
    <row r="286" customFormat="false" ht="12.75" hidden="false" customHeight="false" outlineLevel="0" collapsed="false">
      <c r="A286" s="23" t="n">
        <v>3</v>
      </c>
      <c r="B286" s="24" t="s">
        <v>213</v>
      </c>
      <c r="C286" s="25" t="n">
        <v>72</v>
      </c>
      <c r="D286" s="26" t="s">
        <v>16</v>
      </c>
      <c r="E286" s="27" t="n">
        <f aca="false">0.7*G286</f>
        <v>143.64</v>
      </c>
      <c r="F286" s="27" t="n">
        <f aca="false">0.3*G286</f>
        <v>61.56</v>
      </c>
      <c r="G286" s="27" t="n">
        <v>205.2</v>
      </c>
      <c r="H286" s="27" t="n">
        <f aca="false">C286*G286</f>
        <v>14774.4</v>
      </c>
    </row>
    <row r="287" customFormat="false" ht="12.75" hidden="false" customHeight="false" outlineLevel="0" collapsed="false">
      <c r="A287" s="23" t="n">
        <v>4</v>
      </c>
      <c r="B287" s="24" t="s">
        <v>214</v>
      </c>
      <c r="C287" s="25" t="n">
        <v>1</v>
      </c>
      <c r="D287" s="26" t="s">
        <v>16</v>
      </c>
      <c r="E287" s="27" t="n">
        <f aca="false">0.7*G287</f>
        <v>584.136</v>
      </c>
      <c r="F287" s="27" t="n">
        <f aca="false">0.3*G287</f>
        <v>250.344</v>
      </c>
      <c r="G287" s="27" t="n">
        <v>834.48</v>
      </c>
      <c r="H287" s="27" t="n">
        <f aca="false">C287*G287</f>
        <v>834.48</v>
      </c>
    </row>
    <row r="288" customFormat="false" ht="12.75" hidden="false" customHeight="false" outlineLevel="0" collapsed="false">
      <c r="A288" s="23" t="n">
        <v>5</v>
      </c>
      <c r="B288" s="24" t="s">
        <v>41</v>
      </c>
      <c r="C288" s="25" t="n">
        <v>30</v>
      </c>
      <c r="D288" s="26" t="s">
        <v>16</v>
      </c>
      <c r="E288" s="27" t="n">
        <f aca="false">0.7*G288</f>
        <v>0.119</v>
      </c>
      <c r="F288" s="27" t="n">
        <f aca="false">0.3*G288</f>
        <v>0.051</v>
      </c>
      <c r="G288" s="27" t="n">
        <v>0.17</v>
      </c>
      <c r="H288" s="27" t="n">
        <f aca="false">C288*G288</f>
        <v>5.1</v>
      </c>
    </row>
    <row r="289" customFormat="false" ht="12.75" hidden="false" customHeight="false" outlineLevel="0" collapsed="false">
      <c r="A289" s="23" t="n">
        <v>6</v>
      </c>
      <c r="B289" s="24" t="s">
        <v>42</v>
      </c>
      <c r="C289" s="25" t="n">
        <v>30</v>
      </c>
      <c r="D289" s="26" t="s">
        <v>16</v>
      </c>
      <c r="E289" s="27" t="n">
        <f aca="false">0.7*G289</f>
        <v>0.112</v>
      </c>
      <c r="F289" s="27" t="n">
        <f aca="false">0.3*G289</f>
        <v>0.048</v>
      </c>
      <c r="G289" s="27" t="n">
        <v>0.16</v>
      </c>
      <c r="H289" s="27" t="n">
        <f aca="false">C289*G289</f>
        <v>4.8</v>
      </c>
    </row>
    <row r="290" customFormat="false" ht="12.75" hidden="false" customHeight="false" outlineLevel="0" collapsed="false">
      <c r="A290" s="23" t="n">
        <v>7</v>
      </c>
      <c r="B290" s="24" t="s">
        <v>46</v>
      </c>
      <c r="C290" s="25" t="n">
        <v>30</v>
      </c>
      <c r="D290" s="26" t="s">
        <v>16</v>
      </c>
      <c r="E290" s="27" t="n">
        <f aca="false">0.7*G290</f>
        <v>0.028</v>
      </c>
      <c r="F290" s="27" t="n">
        <f aca="false">0.3*G290</f>
        <v>0.012</v>
      </c>
      <c r="G290" s="27" t="n">
        <v>0.04</v>
      </c>
      <c r="H290" s="27" t="n">
        <f aca="false">C290*G290</f>
        <v>1.2</v>
      </c>
    </row>
    <row r="291" customFormat="false" ht="12.75" hidden="false" customHeight="false" outlineLevel="0" collapsed="false">
      <c r="A291" s="23" t="n">
        <v>8</v>
      </c>
      <c r="B291" s="24" t="s">
        <v>47</v>
      </c>
      <c r="C291" s="25" t="n">
        <v>30</v>
      </c>
      <c r="D291" s="26" t="s">
        <v>16</v>
      </c>
      <c r="E291" s="27" t="n">
        <f aca="false">0.7*G291</f>
        <v>0.028</v>
      </c>
      <c r="F291" s="27" t="n">
        <f aca="false">0.3*G291</f>
        <v>0.012</v>
      </c>
      <c r="G291" s="27" t="n">
        <v>0.04</v>
      </c>
      <c r="H291" s="27" t="n">
        <f aca="false">C291*G291</f>
        <v>1.2</v>
      </c>
    </row>
    <row r="292" customFormat="false" ht="12.75" hidden="false" customHeight="false" outlineLevel="0" collapsed="false">
      <c r="A292" s="23" t="n">
        <v>9</v>
      </c>
      <c r="B292" s="24" t="s">
        <v>50</v>
      </c>
      <c r="C292" s="25" t="n">
        <v>1</v>
      </c>
      <c r="D292" s="26" t="s">
        <v>16</v>
      </c>
      <c r="E292" s="27" t="n">
        <f aca="false">0.7*G292</f>
        <v>5.544</v>
      </c>
      <c r="F292" s="27" t="n">
        <f aca="false">0.3*G292</f>
        <v>2.376</v>
      </c>
      <c r="G292" s="27" t="n">
        <v>7.92</v>
      </c>
      <c r="H292" s="27" t="n">
        <f aca="false">C292*G292</f>
        <v>7.92</v>
      </c>
    </row>
    <row r="293" customFormat="false" ht="12.75" hidden="false" customHeight="false" outlineLevel="0" collapsed="false">
      <c r="A293" s="23" t="n">
        <v>10</v>
      </c>
      <c r="B293" s="24" t="s">
        <v>51</v>
      </c>
      <c r="C293" s="25" t="n">
        <v>1</v>
      </c>
      <c r="D293" s="26" t="s">
        <v>16</v>
      </c>
      <c r="E293" s="27" t="n">
        <f aca="false">0.7*G293</f>
        <v>16.128</v>
      </c>
      <c r="F293" s="27" t="n">
        <f aca="false">0.3*G293</f>
        <v>6.912</v>
      </c>
      <c r="G293" s="27" t="n">
        <v>23.04</v>
      </c>
      <c r="H293" s="27" t="n">
        <f aca="false">C293*G293</f>
        <v>23.04</v>
      </c>
    </row>
    <row r="294" customFormat="false" ht="12.75" hidden="false" customHeight="false" outlineLevel="0" collapsed="false">
      <c r="A294" s="23" t="n">
        <v>11</v>
      </c>
      <c r="B294" s="24" t="s">
        <v>215</v>
      </c>
      <c r="C294" s="25" t="n">
        <v>3</v>
      </c>
      <c r="D294" s="26" t="s">
        <v>16</v>
      </c>
      <c r="E294" s="27" t="n">
        <f aca="false">0.7*G294</f>
        <v>2.905</v>
      </c>
      <c r="F294" s="27" t="n">
        <f aca="false">0.3*G294</f>
        <v>1.245</v>
      </c>
      <c r="G294" s="27" t="n">
        <v>4.15</v>
      </c>
      <c r="H294" s="27" t="n">
        <f aca="false">C294*G294</f>
        <v>12.45</v>
      </c>
    </row>
    <row r="295" customFormat="false" ht="12.75" hidden="false" customHeight="false" outlineLevel="0" collapsed="false">
      <c r="A295" s="23" t="n">
        <v>12</v>
      </c>
      <c r="B295" s="24" t="s">
        <v>216</v>
      </c>
      <c r="C295" s="25" t="n">
        <v>10</v>
      </c>
      <c r="D295" s="26" t="s">
        <v>16</v>
      </c>
      <c r="E295" s="27" t="n">
        <f aca="false">0.7*G295</f>
        <v>1.309</v>
      </c>
      <c r="F295" s="27" t="n">
        <f aca="false">0.3*G295</f>
        <v>0.561</v>
      </c>
      <c r="G295" s="27" t="n">
        <v>1.87</v>
      </c>
      <c r="H295" s="27" t="n">
        <f aca="false">C295*G295</f>
        <v>18.7</v>
      </c>
    </row>
    <row r="296" customFormat="false" ht="12.75" hidden="false" customHeight="false" outlineLevel="0" collapsed="false">
      <c r="A296" s="23" t="n">
        <v>13</v>
      </c>
      <c r="B296" s="24" t="s">
        <v>217</v>
      </c>
      <c r="C296" s="25" t="n">
        <v>1</v>
      </c>
      <c r="D296" s="26" t="s">
        <v>16</v>
      </c>
      <c r="E296" s="27" t="n">
        <f aca="false">0.7*G296</f>
        <v>50.4</v>
      </c>
      <c r="F296" s="27" t="n">
        <f aca="false">0.3*G296</f>
        <v>21.6</v>
      </c>
      <c r="G296" s="27" t="n">
        <v>72</v>
      </c>
      <c r="H296" s="27" t="n">
        <f aca="false">C296*G296</f>
        <v>72</v>
      </c>
    </row>
    <row r="297" customFormat="false" ht="12.75" hidden="false" customHeight="false" outlineLevel="0" collapsed="false">
      <c r="A297" s="23" t="n">
        <v>14</v>
      </c>
      <c r="B297" s="24" t="s">
        <v>145</v>
      </c>
      <c r="C297" s="25" t="n">
        <v>6</v>
      </c>
      <c r="D297" s="26" t="s">
        <v>16</v>
      </c>
      <c r="E297" s="27" t="n">
        <f aca="false">0.7*G297</f>
        <v>0.406</v>
      </c>
      <c r="F297" s="27" t="n">
        <f aca="false">0.3*G297</f>
        <v>0.174</v>
      </c>
      <c r="G297" s="27" t="n">
        <v>0.58</v>
      </c>
      <c r="H297" s="27" t="n">
        <f aca="false">C297*G297</f>
        <v>3.48</v>
      </c>
    </row>
    <row r="298" customFormat="false" ht="12.75" hidden="false" customHeight="false" outlineLevel="0" collapsed="false">
      <c r="A298" s="23" t="n">
        <v>15</v>
      </c>
      <c r="B298" s="24" t="s">
        <v>218</v>
      </c>
      <c r="C298" s="25" t="n">
        <v>1</v>
      </c>
      <c r="D298" s="26" t="s">
        <v>74</v>
      </c>
      <c r="E298" s="27" t="n">
        <f aca="false">0.7*G298</f>
        <v>8.568</v>
      </c>
      <c r="F298" s="27" t="n">
        <f aca="false">0.3*G298</f>
        <v>3.672</v>
      </c>
      <c r="G298" s="27" t="n">
        <v>12.24</v>
      </c>
      <c r="H298" s="27" t="n">
        <f aca="false">C298*G298</f>
        <v>12.24</v>
      </c>
    </row>
    <row r="299" customFormat="false" ht="12.75" hidden="false" customHeight="false" outlineLevel="0" collapsed="false">
      <c r="A299" s="23" t="n">
        <v>16</v>
      </c>
      <c r="B299" s="24" t="s">
        <v>53</v>
      </c>
      <c r="C299" s="25" t="n">
        <v>1</v>
      </c>
      <c r="D299" s="26" t="s">
        <v>54</v>
      </c>
      <c r="E299" s="27" t="n">
        <f aca="false">0.7*G299</f>
        <v>100.8</v>
      </c>
      <c r="F299" s="27" t="n">
        <f aca="false">0.3*G299</f>
        <v>43.2</v>
      </c>
      <c r="G299" s="27" t="n">
        <v>144</v>
      </c>
      <c r="H299" s="27" t="n">
        <f aca="false">C299*G299</f>
        <v>144</v>
      </c>
    </row>
    <row r="300" customFormat="false" ht="12.75" hidden="false" customHeight="false" outlineLevel="0" collapsed="false">
      <c r="A300" s="23" t="n">
        <v>17</v>
      </c>
      <c r="B300" s="24" t="s">
        <v>219</v>
      </c>
      <c r="C300" s="25" t="n">
        <v>96</v>
      </c>
      <c r="D300" s="26" t="s">
        <v>56</v>
      </c>
      <c r="E300" s="27" t="n">
        <f aca="false">0.7*G300</f>
        <v>3.605</v>
      </c>
      <c r="F300" s="27" t="n">
        <f aca="false">0.3*G300</f>
        <v>1.545</v>
      </c>
      <c r="G300" s="27" t="n">
        <v>5.15</v>
      </c>
      <c r="H300" s="27" t="n">
        <f aca="false">C300*G300</f>
        <v>494.4</v>
      </c>
    </row>
    <row r="301" customFormat="false" ht="12.75" hidden="false" customHeight="false" outlineLevel="0" collapsed="false">
      <c r="A301" s="23" t="n">
        <v>18</v>
      </c>
      <c r="B301" s="24" t="s">
        <v>220</v>
      </c>
      <c r="C301" s="25" t="n">
        <v>1</v>
      </c>
      <c r="D301" s="26" t="s">
        <v>56</v>
      </c>
      <c r="E301" s="27" t="n">
        <f aca="false">0.7*G301</f>
        <v>123.48</v>
      </c>
      <c r="F301" s="27" t="n">
        <f aca="false">0.3*G301</f>
        <v>52.92</v>
      </c>
      <c r="G301" s="27" t="n">
        <v>176.4</v>
      </c>
      <c r="H301" s="27" t="n">
        <f aca="false">C301*G301</f>
        <v>176.4</v>
      </c>
    </row>
    <row r="302" customFormat="false" ht="12.75" hidden="false" customHeight="false" outlineLevel="0" collapsed="false">
      <c r="A302" s="23" t="n">
        <v>19</v>
      </c>
      <c r="B302" s="24" t="s">
        <v>58</v>
      </c>
      <c r="C302" s="25" t="n">
        <v>1</v>
      </c>
      <c r="D302" s="26" t="s">
        <v>56</v>
      </c>
      <c r="E302" s="27" t="n">
        <f aca="false">0.7*G302</f>
        <v>102.9</v>
      </c>
      <c r="F302" s="27" t="n">
        <f aca="false">0.3*G302</f>
        <v>44.1</v>
      </c>
      <c r="G302" s="27" t="n">
        <v>147</v>
      </c>
      <c r="H302" s="27" t="n">
        <f aca="false">C302*G302</f>
        <v>147</v>
      </c>
    </row>
    <row r="303" customFormat="false" ht="12.75" hidden="false" customHeight="false" outlineLevel="0" collapsed="false">
      <c r="A303" s="23" t="n">
        <v>20</v>
      </c>
      <c r="B303" s="24" t="s">
        <v>59</v>
      </c>
      <c r="C303" s="25" t="n">
        <v>1</v>
      </c>
      <c r="D303" s="26" t="s">
        <v>54</v>
      </c>
      <c r="E303" s="27" t="n">
        <f aca="false">0.7*G303</f>
        <v>51.45</v>
      </c>
      <c r="F303" s="27" t="n">
        <f aca="false">0.3*G303</f>
        <v>22.05</v>
      </c>
      <c r="G303" s="27" t="n">
        <v>73.5</v>
      </c>
      <c r="H303" s="27" t="n">
        <f aca="false">C303*G303</f>
        <v>73.5</v>
      </c>
    </row>
    <row r="304" customFormat="false" ht="12.75" hidden="false" customHeight="false" outlineLevel="0" collapsed="false">
      <c r="A304" s="12" t="s">
        <v>60</v>
      </c>
      <c r="B304" s="28"/>
      <c r="C304" s="21"/>
      <c r="D304" s="20"/>
      <c r="E304" s="27"/>
      <c r="F304" s="27"/>
      <c r="G304" s="22"/>
      <c r="H304" s="22" t="n">
        <f aca="false">SUM(H284:H303)</f>
        <v>20028.01</v>
      </c>
    </row>
    <row r="305" customFormat="false" ht="12.75" hidden="false" customHeight="false" outlineLevel="0" collapsed="false">
      <c r="A305" s="15"/>
      <c r="B305" s="16"/>
      <c r="C305" s="17"/>
      <c r="D305" s="18"/>
      <c r="E305" s="27"/>
      <c r="F305" s="27"/>
      <c r="G305" s="19"/>
      <c r="H305" s="19"/>
    </row>
    <row r="306" customFormat="false" ht="12.75" hidden="false" customHeight="false" outlineLevel="0" collapsed="false">
      <c r="A306" s="20" t="s">
        <v>221</v>
      </c>
      <c r="B306" s="20"/>
      <c r="C306" s="21"/>
      <c r="D306" s="20"/>
      <c r="E306" s="27"/>
      <c r="F306" s="27"/>
      <c r="G306" s="22"/>
      <c r="H306" s="22"/>
    </row>
    <row r="307" customFormat="false" ht="12.75" hidden="false" customHeight="false" outlineLevel="0" collapsed="false">
      <c r="A307" s="23" t="n">
        <v>1</v>
      </c>
      <c r="B307" s="24" t="s">
        <v>222</v>
      </c>
      <c r="C307" s="25" t="n">
        <v>30</v>
      </c>
      <c r="D307" s="26" t="s">
        <v>223</v>
      </c>
      <c r="E307" s="27" t="n">
        <f aca="false">0.7*G307</f>
        <v>282.24</v>
      </c>
      <c r="F307" s="27" t="n">
        <f aca="false">0.3*G307</f>
        <v>120.96</v>
      </c>
      <c r="G307" s="27" t="n">
        <v>403.2</v>
      </c>
      <c r="H307" s="27" t="n">
        <f aca="false">C307*G307</f>
        <v>12096</v>
      </c>
    </row>
    <row r="308" customFormat="false" ht="12.75" hidden="false" customHeight="false" outlineLevel="0" collapsed="false">
      <c r="A308" s="23" t="n">
        <v>2</v>
      </c>
      <c r="B308" s="24" t="s">
        <v>53</v>
      </c>
      <c r="C308" s="25" t="n">
        <v>1</v>
      </c>
      <c r="D308" s="26" t="s">
        <v>54</v>
      </c>
      <c r="E308" s="27" t="n">
        <f aca="false">0.7*G308</f>
        <v>151.2</v>
      </c>
      <c r="F308" s="27" t="n">
        <f aca="false">0.3*G308</f>
        <v>64.8</v>
      </c>
      <c r="G308" s="27" t="n">
        <v>216</v>
      </c>
      <c r="H308" s="27" t="n">
        <f aca="false">C308*G308</f>
        <v>216</v>
      </c>
    </row>
    <row r="309" customFormat="false" ht="12.75" hidden="false" customHeight="false" outlineLevel="0" collapsed="false">
      <c r="A309" s="23" t="n">
        <v>3</v>
      </c>
      <c r="B309" s="24" t="s">
        <v>224</v>
      </c>
      <c r="C309" s="25" t="n">
        <v>30</v>
      </c>
      <c r="D309" s="26" t="s">
        <v>56</v>
      </c>
      <c r="E309" s="27" t="n">
        <f aca="false">0.7*G309</f>
        <v>51.45</v>
      </c>
      <c r="F309" s="27" t="n">
        <f aca="false">0.3*G309</f>
        <v>22.05</v>
      </c>
      <c r="G309" s="27" t="n">
        <v>73.5</v>
      </c>
      <c r="H309" s="27" t="n">
        <f aca="false">C309*G309</f>
        <v>2205</v>
      </c>
    </row>
    <row r="310" customFormat="false" ht="12.75" hidden="false" customHeight="false" outlineLevel="0" collapsed="false">
      <c r="A310" s="23" t="n">
        <v>4</v>
      </c>
      <c r="B310" s="24" t="s">
        <v>58</v>
      </c>
      <c r="C310" s="25" t="n">
        <v>1</v>
      </c>
      <c r="D310" s="26" t="s">
        <v>56</v>
      </c>
      <c r="E310" s="27" t="n">
        <f aca="false">0.7*G310</f>
        <v>102.9</v>
      </c>
      <c r="F310" s="27" t="n">
        <f aca="false">0.3*G310</f>
        <v>44.1</v>
      </c>
      <c r="G310" s="27" t="n">
        <v>147</v>
      </c>
      <c r="H310" s="27" t="n">
        <f aca="false">C310*G310</f>
        <v>147</v>
      </c>
    </row>
    <row r="311" customFormat="false" ht="12.75" hidden="false" customHeight="false" outlineLevel="0" collapsed="false">
      <c r="A311" s="23" t="n">
        <v>5</v>
      </c>
      <c r="B311" s="24" t="s">
        <v>225</v>
      </c>
      <c r="C311" s="25" t="n">
        <v>1</v>
      </c>
      <c r="D311" s="26" t="s">
        <v>56</v>
      </c>
      <c r="E311" s="27" t="n">
        <f aca="false">0.7*G311</f>
        <v>771.75</v>
      </c>
      <c r="F311" s="27" t="n">
        <f aca="false">0.3*G311</f>
        <v>330.75</v>
      </c>
      <c r="G311" s="27" t="n">
        <v>1102.5</v>
      </c>
      <c r="H311" s="27" t="n">
        <f aca="false">C311*G311</f>
        <v>1102.5</v>
      </c>
    </row>
    <row r="312" customFormat="false" ht="12.75" hidden="false" customHeight="false" outlineLevel="0" collapsed="false">
      <c r="A312" s="23" t="n">
        <v>6</v>
      </c>
      <c r="B312" s="24" t="s">
        <v>59</v>
      </c>
      <c r="C312" s="25" t="n">
        <v>1</v>
      </c>
      <c r="D312" s="26" t="s">
        <v>54</v>
      </c>
      <c r="E312" s="27" t="n">
        <f aca="false">0.7*G312</f>
        <v>51.45</v>
      </c>
      <c r="F312" s="27" t="n">
        <f aca="false">0.3*G312</f>
        <v>22.05</v>
      </c>
      <c r="G312" s="27" t="n">
        <v>73.5</v>
      </c>
      <c r="H312" s="27" t="n">
        <f aca="false">C312*G312</f>
        <v>73.5</v>
      </c>
    </row>
    <row r="313" customFormat="false" ht="12.75" hidden="false" customHeight="false" outlineLevel="0" collapsed="false">
      <c r="A313" s="12" t="s">
        <v>60</v>
      </c>
      <c r="B313" s="28"/>
      <c r="C313" s="21"/>
      <c r="D313" s="20"/>
      <c r="E313" s="27"/>
      <c r="F313" s="27"/>
      <c r="G313" s="22"/>
      <c r="H313" s="22" t="n">
        <f aca="false">SUM(H307:H312)</f>
        <v>15840</v>
      </c>
    </row>
    <row r="314" customFormat="false" ht="12.75" hidden="false" customHeight="false" outlineLevel="0" collapsed="false">
      <c r="A314" s="15"/>
      <c r="B314" s="16"/>
      <c r="C314" s="17"/>
      <c r="D314" s="18"/>
      <c r="E314" s="27"/>
      <c r="F314" s="27"/>
      <c r="G314" s="19"/>
      <c r="H314" s="19"/>
    </row>
    <row r="315" customFormat="false" ht="12.75" hidden="false" customHeight="false" outlineLevel="0" collapsed="false">
      <c r="A315" s="20" t="s">
        <v>226</v>
      </c>
      <c r="B315" s="20"/>
      <c r="C315" s="21"/>
      <c r="D315" s="20"/>
      <c r="E315" s="27"/>
      <c r="F315" s="27"/>
      <c r="G315" s="22"/>
      <c r="H315" s="22"/>
    </row>
    <row r="316" customFormat="false" ht="12.75" hidden="false" customHeight="false" outlineLevel="0" collapsed="false">
      <c r="A316" s="23" t="n">
        <v>1</v>
      </c>
      <c r="B316" s="24" t="s">
        <v>227</v>
      </c>
      <c r="C316" s="25" t="n">
        <v>3</v>
      </c>
      <c r="D316" s="26" t="s">
        <v>16</v>
      </c>
      <c r="E316" s="27" t="n">
        <f aca="false">0.7*G316</f>
        <v>0.805</v>
      </c>
      <c r="F316" s="27" t="n">
        <f aca="false">0.3*G316</f>
        <v>0.345</v>
      </c>
      <c r="G316" s="27" t="n">
        <v>1.15</v>
      </c>
      <c r="H316" s="27" t="n">
        <f aca="false">C316*G316</f>
        <v>3.45</v>
      </c>
    </row>
    <row r="317" customFormat="false" ht="12.75" hidden="false" customHeight="false" outlineLevel="0" collapsed="false">
      <c r="A317" s="23" t="n">
        <v>2</v>
      </c>
      <c r="B317" s="24" t="s">
        <v>228</v>
      </c>
      <c r="C317" s="25" t="n">
        <v>3</v>
      </c>
      <c r="D317" s="26" t="s">
        <v>16</v>
      </c>
      <c r="E317" s="27" t="n">
        <f aca="false">0.7*G317</f>
        <v>0.805</v>
      </c>
      <c r="F317" s="27" t="n">
        <f aca="false">0.3*G317</f>
        <v>0.345</v>
      </c>
      <c r="G317" s="27" t="n">
        <v>1.15</v>
      </c>
      <c r="H317" s="27" t="n">
        <f aca="false">C317*G317</f>
        <v>3.45</v>
      </c>
    </row>
    <row r="318" customFormat="false" ht="12.75" hidden="false" customHeight="false" outlineLevel="0" collapsed="false">
      <c r="A318" s="23" t="n">
        <v>3</v>
      </c>
      <c r="B318" s="24" t="s">
        <v>229</v>
      </c>
      <c r="C318" s="25" t="n">
        <v>3</v>
      </c>
      <c r="D318" s="26" t="s">
        <v>16</v>
      </c>
      <c r="E318" s="27" t="n">
        <f aca="false">0.7*G318</f>
        <v>2.52</v>
      </c>
      <c r="F318" s="27" t="n">
        <f aca="false">0.3*G318</f>
        <v>1.08</v>
      </c>
      <c r="G318" s="27" t="n">
        <v>3.6</v>
      </c>
      <c r="H318" s="27" t="n">
        <f aca="false">C318*G318</f>
        <v>10.8</v>
      </c>
    </row>
    <row r="319" customFormat="false" ht="12.75" hidden="false" customHeight="false" outlineLevel="0" collapsed="false">
      <c r="A319" s="23" t="n">
        <v>4</v>
      </c>
      <c r="B319" s="24" t="s">
        <v>230</v>
      </c>
      <c r="C319" s="25" t="n">
        <v>3</v>
      </c>
      <c r="D319" s="26" t="s">
        <v>16</v>
      </c>
      <c r="E319" s="27" t="n">
        <f aca="false">0.7*G319</f>
        <v>2.52</v>
      </c>
      <c r="F319" s="27" t="n">
        <f aca="false">0.3*G319</f>
        <v>1.08</v>
      </c>
      <c r="G319" s="27" t="n">
        <v>3.6</v>
      </c>
      <c r="H319" s="27" t="n">
        <f aca="false">C319*G319</f>
        <v>10.8</v>
      </c>
    </row>
    <row r="320" customFormat="false" ht="12.75" hidden="false" customHeight="false" outlineLevel="0" collapsed="false">
      <c r="A320" s="23" t="n">
        <v>5</v>
      </c>
      <c r="B320" s="24" t="s">
        <v>231</v>
      </c>
      <c r="C320" s="25" t="n">
        <v>2</v>
      </c>
      <c r="D320" s="26" t="s">
        <v>16</v>
      </c>
      <c r="E320" s="27" t="n">
        <f aca="false">0.7*G320</f>
        <v>8.771</v>
      </c>
      <c r="F320" s="27" t="n">
        <f aca="false">0.3*G320</f>
        <v>3.759</v>
      </c>
      <c r="G320" s="27" t="n">
        <v>12.53</v>
      </c>
      <c r="H320" s="27" t="n">
        <f aca="false">C320*G320</f>
        <v>25.06</v>
      </c>
    </row>
    <row r="321" customFormat="false" ht="12.75" hidden="false" customHeight="false" outlineLevel="0" collapsed="false">
      <c r="A321" s="23" t="n">
        <v>6</v>
      </c>
      <c r="B321" s="24" t="s">
        <v>232</v>
      </c>
      <c r="C321" s="25" t="n">
        <v>2</v>
      </c>
      <c r="D321" s="26" t="s">
        <v>16</v>
      </c>
      <c r="E321" s="27" t="n">
        <f aca="false">0.7*G321</f>
        <v>6.755</v>
      </c>
      <c r="F321" s="27" t="n">
        <f aca="false">0.3*G321</f>
        <v>2.895</v>
      </c>
      <c r="G321" s="27" t="n">
        <v>9.65</v>
      </c>
      <c r="H321" s="27" t="n">
        <f aca="false">C321*G321</f>
        <v>19.3</v>
      </c>
    </row>
    <row r="322" customFormat="false" ht="12.75" hidden="false" customHeight="false" outlineLevel="0" collapsed="false">
      <c r="A322" s="23" t="n">
        <v>7</v>
      </c>
      <c r="B322" s="24" t="s">
        <v>233</v>
      </c>
      <c r="C322" s="25" t="n">
        <v>1</v>
      </c>
      <c r="D322" s="26" t="s">
        <v>16</v>
      </c>
      <c r="E322" s="27" t="n">
        <f aca="false">0.7*G322</f>
        <v>9.072</v>
      </c>
      <c r="F322" s="27" t="n">
        <f aca="false">0.3*G322</f>
        <v>3.888</v>
      </c>
      <c r="G322" s="27" t="n">
        <v>12.96</v>
      </c>
      <c r="H322" s="27" t="n">
        <f aca="false">C322*G322</f>
        <v>12.96</v>
      </c>
    </row>
    <row r="323" customFormat="false" ht="12.75" hidden="false" customHeight="false" outlineLevel="0" collapsed="false">
      <c r="A323" s="23" t="n">
        <v>8</v>
      </c>
      <c r="B323" s="24" t="s">
        <v>234</v>
      </c>
      <c r="C323" s="25" t="n">
        <v>2</v>
      </c>
      <c r="D323" s="26" t="s">
        <v>16</v>
      </c>
      <c r="E323" s="27" t="n">
        <f aca="false">0.7*G323</f>
        <v>7.56</v>
      </c>
      <c r="F323" s="27" t="n">
        <f aca="false">0.3*G323</f>
        <v>3.24</v>
      </c>
      <c r="G323" s="27" t="n">
        <v>10.8</v>
      </c>
      <c r="H323" s="27" t="n">
        <f aca="false">C323*G323</f>
        <v>21.6</v>
      </c>
    </row>
    <row r="324" customFormat="false" ht="12.75" hidden="false" customHeight="false" outlineLevel="0" collapsed="false">
      <c r="A324" s="23" t="n">
        <v>9</v>
      </c>
      <c r="B324" s="24" t="s">
        <v>235</v>
      </c>
      <c r="C324" s="25" t="n">
        <v>1</v>
      </c>
      <c r="D324" s="26" t="s">
        <v>16</v>
      </c>
      <c r="E324" s="27" t="n">
        <f aca="false">0.7*G324</f>
        <v>2.016</v>
      </c>
      <c r="F324" s="27" t="n">
        <f aca="false">0.3*G324</f>
        <v>0.864</v>
      </c>
      <c r="G324" s="27" t="n">
        <v>2.88</v>
      </c>
      <c r="H324" s="27" t="n">
        <f aca="false">C324*G324</f>
        <v>2.88</v>
      </c>
    </row>
    <row r="325" customFormat="false" ht="12.75" hidden="false" customHeight="false" outlineLevel="0" collapsed="false">
      <c r="A325" s="23" t="n">
        <v>10</v>
      </c>
      <c r="B325" s="24" t="s">
        <v>236</v>
      </c>
      <c r="C325" s="25" t="n">
        <v>1</v>
      </c>
      <c r="D325" s="26" t="s">
        <v>16</v>
      </c>
      <c r="E325" s="27" t="n">
        <f aca="false">0.7*G325</f>
        <v>176.4</v>
      </c>
      <c r="F325" s="27" t="n">
        <f aca="false">0.3*G325</f>
        <v>75.6</v>
      </c>
      <c r="G325" s="27" t="n">
        <v>252</v>
      </c>
      <c r="H325" s="27" t="n">
        <f aca="false">C325*G325</f>
        <v>252</v>
      </c>
    </row>
    <row r="326" customFormat="false" ht="12.75" hidden="false" customHeight="false" outlineLevel="0" collapsed="false">
      <c r="A326" s="23" t="n">
        <v>16</v>
      </c>
      <c r="B326" s="24" t="s">
        <v>53</v>
      </c>
      <c r="C326" s="25" t="n">
        <v>1</v>
      </c>
      <c r="D326" s="26" t="s">
        <v>54</v>
      </c>
      <c r="E326" s="27" t="n">
        <f aca="false">0.7*G326</f>
        <v>50.4</v>
      </c>
      <c r="F326" s="27" t="n">
        <f aca="false">0.3*G326</f>
        <v>21.6</v>
      </c>
      <c r="G326" s="27" t="n">
        <v>72</v>
      </c>
      <c r="H326" s="27" t="n">
        <f aca="false">C326*G326</f>
        <v>72</v>
      </c>
    </row>
    <row r="327" customFormat="false" ht="12.75" hidden="false" customHeight="false" outlineLevel="0" collapsed="false">
      <c r="A327" s="23" t="n">
        <v>17</v>
      </c>
      <c r="B327" s="24" t="s">
        <v>237</v>
      </c>
      <c r="C327" s="25" t="n">
        <v>28</v>
      </c>
      <c r="D327" s="26" t="s">
        <v>56</v>
      </c>
      <c r="E327" s="27" t="n">
        <f aca="false">0.7*G327</f>
        <v>4.116</v>
      </c>
      <c r="F327" s="27" t="n">
        <f aca="false">0.3*G327</f>
        <v>1.764</v>
      </c>
      <c r="G327" s="27" t="n">
        <v>5.88</v>
      </c>
      <c r="H327" s="27" t="n">
        <f aca="false">C327*G327</f>
        <v>164.64</v>
      </c>
    </row>
    <row r="328" customFormat="false" ht="12.75" hidden="false" customHeight="false" outlineLevel="0" collapsed="false">
      <c r="A328" s="23" t="n">
        <v>18</v>
      </c>
      <c r="B328" s="24" t="s">
        <v>238</v>
      </c>
      <c r="C328" s="25" t="n">
        <v>28</v>
      </c>
      <c r="D328" s="26" t="s">
        <v>56</v>
      </c>
      <c r="E328" s="27" t="n">
        <f aca="false">0.7*G328</f>
        <v>9.779</v>
      </c>
      <c r="F328" s="27" t="n">
        <f aca="false">0.3*G328</f>
        <v>4.191</v>
      </c>
      <c r="G328" s="27" t="n">
        <v>13.97</v>
      </c>
      <c r="H328" s="27" t="n">
        <f aca="false">C328*G328</f>
        <v>391.16</v>
      </c>
    </row>
    <row r="329" customFormat="false" ht="12.75" hidden="false" customHeight="false" outlineLevel="0" collapsed="false">
      <c r="A329" s="23" t="n">
        <v>19</v>
      </c>
      <c r="B329" s="24" t="s">
        <v>58</v>
      </c>
      <c r="C329" s="25" t="n">
        <v>1</v>
      </c>
      <c r="D329" s="26" t="s">
        <v>56</v>
      </c>
      <c r="E329" s="27" t="n">
        <f aca="false">0.7*G329</f>
        <v>102.9</v>
      </c>
      <c r="F329" s="27" t="n">
        <f aca="false">0.3*G329</f>
        <v>44.1</v>
      </c>
      <c r="G329" s="27" t="n">
        <v>147</v>
      </c>
      <c r="H329" s="27" t="n">
        <f aca="false">C329*G329</f>
        <v>147</v>
      </c>
    </row>
    <row r="330" customFormat="false" ht="12.75" hidden="false" customHeight="false" outlineLevel="0" collapsed="false">
      <c r="A330" s="23" t="n">
        <v>20</v>
      </c>
      <c r="B330" s="24" t="s">
        <v>59</v>
      </c>
      <c r="C330" s="25" t="n">
        <v>1</v>
      </c>
      <c r="D330" s="26" t="s">
        <v>54</v>
      </c>
      <c r="E330" s="27" t="n">
        <f aca="false">0.7*G330</f>
        <v>51.45</v>
      </c>
      <c r="F330" s="27" t="n">
        <f aca="false">0.3*G330</f>
        <v>22.05</v>
      </c>
      <c r="G330" s="27" t="n">
        <v>73.5</v>
      </c>
      <c r="H330" s="27" t="n">
        <f aca="false">C330*G330</f>
        <v>73.5</v>
      </c>
    </row>
    <row r="331" customFormat="false" ht="12.75" hidden="false" customHeight="false" outlineLevel="0" collapsed="false">
      <c r="A331" s="12" t="s">
        <v>60</v>
      </c>
      <c r="B331" s="28"/>
      <c r="C331" s="21"/>
      <c r="D331" s="20"/>
      <c r="E331" s="27"/>
      <c r="F331" s="27"/>
      <c r="G331" s="22"/>
      <c r="H331" s="22" t="n">
        <f aca="false">SUM(H316:H330)</f>
        <v>1210.6</v>
      </c>
    </row>
    <row r="332" customFormat="false" ht="12.75" hidden="false" customHeight="false" outlineLevel="0" collapsed="false">
      <c r="A332" s="15"/>
      <c r="B332" s="16"/>
      <c r="C332" s="17"/>
      <c r="D332" s="18"/>
      <c r="E332" s="27"/>
      <c r="F332" s="27"/>
      <c r="G332" s="19"/>
      <c r="H332" s="19"/>
    </row>
    <row r="333" customFormat="false" ht="12.75" hidden="false" customHeight="false" outlineLevel="0" collapsed="false">
      <c r="A333" s="20" t="s">
        <v>239</v>
      </c>
      <c r="B333" s="20"/>
      <c r="C333" s="21"/>
      <c r="D333" s="20"/>
      <c r="E333" s="27"/>
      <c r="F333" s="27"/>
      <c r="G333" s="22"/>
      <c r="H333" s="22"/>
    </row>
    <row r="334" customFormat="false" ht="12.75" hidden="false" customHeight="false" outlineLevel="0" collapsed="false">
      <c r="A334" s="23" t="n">
        <v>1</v>
      </c>
      <c r="B334" s="24" t="s">
        <v>240</v>
      </c>
      <c r="C334" s="25" t="n">
        <v>30</v>
      </c>
      <c r="D334" s="26" t="s">
        <v>223</v>
      </c>
      <c r="E334" s="27" t="n">
        <f aca="false">0.7*G334</f>
        <v>95.76</v>
      </c>
      <c r="F334" s="27" t="n">
        <f aca="false">0.3*G334</f>
        <v>41.04</v>
      </c>
      <c r="G334" s="27" t="n">
        <v>136.8</v>
      </c>
      <c r="H334" s="27" t="n">
        <f aca="false">C334*G334</f>
        <v>4104</v>
      </c>
    </row>
    <row r="335" customFormat="false" ht="12.75" hidden="false" customHeight="false" outlineLevel="0" collapsed="false">
      <c r="A335" s="23" t="n">
        <v>2</v>
      </c>
      <c r="B335" s="24" t="s">
        <v>53</v>
      </c>
      <c r="C335" s="25" t="n">
        <v>1</v>
      </c>
      <c r="D335" s="26" t="s">
        <v>54</v>
      </c>
      <c r="E335" s="27" t="n">
        <f aca="false">0.7*G335</f>
        <v>151.2</v>
      </c>
      <c r="F335" s="27" t="n">
        <f aca="false">0.3*G335</f>
        <v>64.8</v>
      </c>
      <c r="G335" s="27" t="n">
        <v>216</v>
      </c>
      <c r="H335" s="27" t="n">
        <f aca="false">C335*G335</f>
        <v>216</v>
      </c>
    </row>
    <row r="336" customFormat="false" ht="12.75" hidden="false" customHeight="false" outlineLevel="0" collapsed="false">
      <c r="A336" s="23" t="n">
        <v>3</v>
      </c>
      <c r="B336" s="24" t="s">
        <v>241</v>
      </c>
      <c r="C336" s="25" t="n">
        <v>30</v>
      </c>
      <c r="D336" s="26" t="s">
        <v>56</v>
      </c>
      <c r="E336" s="27" t="n">
        <f aca="false">0.7*G336</f>
        <v>46.305</v>
      </c>
      <c r="F336" s="27" t="n">
        <f aca="false">0.3*G336</f>
        <v>19.845</v>
      </c>
      <c r="G336" s="27" t="n">
        <v>66.15</v>
      </c>
      <c r="H336" s="27" t="n">
        <f aca="false">C336*G336</f>
        <v>1984.5</v>
      </c>
    </row>
    <row r="337" customFormat="false" ht="12.75" hidden="false" customHeight="false" outlineLevel="0" collapsed="false">
      <c r="A337" s="23" t="n">
        <v>4</v>
      </c>
      <c r="B337" s="24" t="s">
        <v>58</v>
      </c>
      <c r="C337" s="25" t="n">
        <v>1</v>
      </c>
      <c r="D337" s="26" t="s">
        <v>56</v>
      </c>
      <c r="E337" s="27" t="n">
        <f aca="false">0.7*G337</f>
        <v>102.9</v>
      </c>
      <c r="F337" s="27" t="n">
        <f aca="false">0.3*G337</f>
        <v>44.1</v>
      </c>
      <c r="G337" s="27" t="n">
        <v>147</v>
      </c>
      <c r="H337" s="27" t="n">
        <f aca="false">C337*G337</f>
        <v>147</v>
      </c>
    </row>
    <row r="338" customFormat="false" ht="12.75" hidden="false" customHeight="false" outlineLevel="0" collapsed="false">
      <c r="A338" s="23" t="n">
        <v>5</v>
      </c>
      <c r="B338" s="24" t="s">
        <v>242</v>
      </c>
      <c r="C338" s="25" t="n">
        <v>1</v>
      </c>
      <c r="D338" s="26" t="s">
        <v>54</v>
      </c>
      <c r="E338" s="27" t="n">
        <f aca="false">0.7*G338</f>
        <v>411.6</v>
      </c>
      <c r="F338" s="27" t="n">
        <f aca="false">0.3*G338</f>
        <v>176.4</v>
      </c>
      <c r="G338" s="27" t="n">
        <v>588</v>
      </c>
      <c r="H338" s="27" t="n">
        <f aca="false">C338*G338</f>
        <v>588</v>
      </c>
    </row>
    <row r="339" customFormat="false" ht="12.75" hidden="false" customHeight="false" outlineLevel="0" collapsed="false">
      <c r="A339" s="23" t="n">
        <v>6</v>
      </c>
      <c r="B339" s="24" t="s">
        <v>59</v>
      </c>
      <c r="C339" s="25" t="n">
        <v>1</v>
      </c>
      <c r="D339" s="26" t="s">
        <v>54</v>
      </c>
      <c r="E339" s="27" t="n">
        <f aca="false">0.7*G339</f>
        <v>51.45</v>
      </c>
      <c r="F339" s="27" t="n">
        <f aca="false">0.3*G339</f>
        <v>22.05</v>
      </c>
      <c r="G339" s="27" t="n">
        <v>73.5</v>
      </c>
      <c r="H339" s="27" t="n">
        <f aca="false">C339*G339</f>
        <v>73.5</v>
      </c>
    </row>
    <row r="340" customFormat="false" ht="12.75" hidden="false" customHeight="false" outlineLevel="0" collapsed="false">
      <c r="A340" s="12" t="s">
        <v>60</v>
      </c>
      <c r="B340" s="28"/>
      <c r="C340" s="21"/>
      <c r="D340" s="20"/>
      <c r="E340" s="27"/>
      <c r="F340" s="27"/>
      <c r="G340" s="22"/>
      <c r="H340" s="22" t="n">
        <f aca="false">SUM(H334:H339)</f>
        <v>7113</v>
      </c>
    </row>
    <row r="341" customFormat="false" ht="12.75" hidden="false" customHeight="false" outlineLevel="0" collapsed="false">
      <c r="A341" s="15"/>
      <c r="B341" s="16"/>
      <c r="C341" s="17"/>
      <c r="D341" s="18"/>
      <c r="E341" s="27"/>
      <c r="F341" s="27"/>
      <c r="G341" s="19"/>
      <c r="H341" s="19"/>
    </row>
    <row r="342" customFormat="false" ht="12.75" hidden="false" customHeight="false" outlineLevel="0" collapsed="false">
      <c r="A342" s="20" t="s">
        <v>243</v>
      </c>
      <c r="B342" s="20"/>
      <c r="C342" s="21"/>
      <c r="D342" s="20"/>
      <c r="E342" s="27"/>
      <c r="F342" s="27"/>
      <c r="G342" s="22"/>
      <c r="H342" s="22"/>
    </row>
    <row r="343" customFormat="false" ht="12.75" hidden="false" customHeight="false" outlineLevel="0" collapsed="false">
      <c r="A343" s="23" t="n">
        <v>1</v>
      </c>
      <c r="B343" s="24" t="s">
        <v>244</v>
      </c>
      <c r="C343" s="25" t="n">
        <v>1</v>
      </c>
      <c r="D343" s="26" t="s">
        <v>16</v>
      </c>
      <c r="E343" s="27" t="n">
        <f aca="false">0.7*G343</f>
        <v>5241.6</v>
      </c>
      <c r="F343" s="27" t="n">
        <f aca="false">0.3*G343</f>
        <v>2246.4</v>
      </c>
      <c r="G343" s="27" t="n">
        <v>7488</v>
      </c>
      <c r="H343" s="27" t="n">
        <f aca="false">C343*G343</f>
        <v>7488</v>
      </c>
    </row>
    <row r="344" customFormat="false" ht="12.75" hidden="false" customHeight="false" outlineLevel="0" collapsed="false">
      <c r="A344" s="23" t="n">
        <v>2</v>
      </c>
      <c r="B344" s="24" t="s">
        <v>53</v>
      </c>
      <c r="C344" s="25" t="n">
        <v>1</v>
      </c>
      <c r="D344" s="26" t="s">
        <v>54</v>
      </c>
      <c r="E344" s="27" t="n">
        <f aca="false">0.7*G344</f>
        <v>100.8</v>
      </c>
      <c r="F344" s="27" t="n">
        <f aca="false">0.3*G344</f>
        <v>43.2</v>
      </c>
      <c r="G344" s="27" t="n">
        <v>144</v>
      </c>
      <c r="H344" s="27" t="n">
        <f aca="false">C344*G344</f>
        <v>144</v>
      </c>
    </row>
    <row r="345" customFormat="false" ht="12.75" hidden="false" customHeight="false" outlineLevel="0" collapsed="false">
      <c r="A345" s="23" t="n">
        <v>3</v>
      </c>
      <c r="B345" s="24" t="s">
        <v>245</v>
      </c>
      <c r="C345" s="25" t="n">
        <v>1</v>
      </c>
      <c r="D345" s="26" t="s">
        <v>56</v>
      </c>
      <c r="E345" s="27" t="n">
        <f aca="false">0.7*G345</f>
        <v>154.35</v>
      </c>
      <c r="F345" s="27" t="n">
        <f aca="false">0.3*G345</f>
        <v>66.15</v>
      </c>
      <c r="G345" s="27" t="n">
        <v>220.5</v>
      </c>
      <c r="H345" s="27" t="n">
        <f aca="false">C345*G345</f>
        <v>220.5</v>
      </c>
    </row>
    <row r="346" customFormat="false" ht="12.75" hidden="false" customHeight="false" outlineLevel="0" collapsed="false">
      <c r="A346" s="23" t="n">
        <v>4</v>
      </c>
      <c r="B346" s="24" t="s">
        <v>58</v>
      </c>
      <c r="C346" s="25" t="n">
        <v>1</v>
      </c>
      <c r="D346" s="26" t="s">
        <v>56</v>
      </c>
      <c r="E346" s="27" t="n">
        <f aca="false">0.7*G346</f>
        <v>102.9</v>
      </c>
      <c r="F346" s="27" t="n">
        <f aca="false">0.3*G346</f>
        <v>44.1</v>
      </c>
      <c r="G346" s="27" t="n">
        <v>147</v>
      </c>
      <c r="H346" s="27" t="n">
        <f aca="false">C346*G346</f>
        <v>147</v>
      </c>
    </row>
    <row r="347" customFormat="false" ht="12.75" hidden="false" customHeight="false" outlineLevel="0" collapsed="false">
      <c r="A347" s="23" t="n">
        <v>5</v>
      </c>
      <c r="B347" s="24" t="s">
        <v>246</v>
      </c>
      <c r="C347" s="25" t="n">
        <v>1</v>
      </c>
      <c r="D347" s="26" t="s">
        <v>54</v>
      </c>
      <c r="E347" s="27" t="n">
        <f aca="false">0.7*G347</f>
        <v>123.48</v>
      </c>
      <c r="F347" s="27" t="n">
        <f aca="false">0.3*G347</f>
        <v>52.92</v>
      </c>
      <c r="G347" s="27" t="n">
        <v>176.4</v>
      </c>
      <c r="H347" s="27" t="n">
        <f aca="false">C347*G347</f>
        <v>176.4</v>
      </c>
    </row>
    <row r="348" customFormat="false" ht="12.75" hidden="false" customHeight="false" outlineLevel="0" collapsed="false">
      <c r="A348" s="23" t="n">
        <v>6</v>
      </c>
      <c r="B348" s="24" t="s">
        <v>59</v>
      </c>
      <c r="C348" s="25" t="n">
        <v>1</v>
      </c>
      <c r="D348" s="26" t="s">
        <v>54</v>
      </c>
      <c r="E348" s="27" t="n">
        <f aca="false">0.7*G348</f>
        <v>51.45</v>
      </c>
      <c r="F348" s="27" t="n">
        <f aca="false">0.3*G348</f>
        <v>22.05</v>
      </c>
      <c r="G348" s="27" t="n">
        <v>73.5</v>
      </c>
      <c r="H348" s="27" t="n">
        <f aca="false">C348*G348</f>
        <v>73.5</v>
      </c>
    </row>
    <row r="349" customFormat="false" ht="12.75" hidden="false" customHeight="false" outlineLevel="0" collapsed="false">
      <c r="A349" s="12" t="s">
        <v>60</v>
      </c>
      <c r="B349" s="28"/>
      <c r="C349" s="21"/>
      <c r="D349" s="20"/>
      <c r="E349" s="27"/>
      <c r="F349" s="27"/>
      <c r="G349" s="22"/>
      <c r="H349" s="22" t="n">
        <f aca="false">SUM(H343:H348)</f>
        <v>8249.4</v>
      </c>
    </row>
    <row r="350" customFormat="false" ht="12.75" hidden="false" customHeight="false" outlineLevel="0" collapsed="false">
      <c r="A350" s="15"/>
      <c r="B350" s="16"/>
      <c r="C350" s="17"/>
      <c r="D350" s="18"/>
      <c r="E350" s="27"/>
      <c r="F350" s="27"/>
      <c r="G350" s="19"/>
      <c r="H350" s="19"/>
    </row>
    <row r="351" customFormat="false" ht="12.75" hidden="false" customHeight="false" outlineLevel="0" collapsed="false">
      <c r="A351" s="20" t="s">
        <v>247</v>
      </c>
      <c r="B351" s="20"/>
      <c r="C351" s="21"/>
      <c r="D351" s="20"/>
      <c r="E351" s="27"/>
      <c r="F351" s="27"/>
      <c r="G351" s="22"/>
      <c r="H351" s="22"/>
    </row>
    <row r="352" customFormat="false" ht="12.75" hidden="false" customHeight="false" outlineLevel="0" collapsed="false">
      <c r="A352" s="23" t="n">
        <v>1</v>
      </c>
      <c r="B352" s="24" t="s">
        <v>248</v>
      </c>
      <c r="C352" s="25" t="n">
        <v>2</v>
      </c>
      <c r="D352" s="26" t="s">
        <v>16</v>
      </c>
      <c r="E352" s="27" t="n">
        <f aca="false">0.7*G352</f>
        <v>3230.486</v>
      </c>
      <c r="F352" s="27" t="n">
        <f aca="false">0.3*G352</f>
        <v>1384.494</v>
      </c>
      <c r="G352" s="27" t="n">
        <v>4614.98</v>
      </c>
      <c r="H352" s="27" t="n">
        <f aca="false">C352*G352</f>
        <v>9229.96</v>
      </c>
    </row>
    <row r="353" customFormat="false" ht="12.75" hidden="false" customHeight="false" outlineLevel="0" collapsed="false">
      <c r="A353" s="23" t="n">
        <v>2</v>
      </c>
      <c r="B353" s="24" t="s">
        <v>249</v>
      </c>
      <c r="C353" s="25" t="n">
        <v>1</v>
      </c>
      <c r="D353" s="26" t="s">
        <v>16</v>
      </c>
      <c r="E353" s="27" t="n">
        <f aca="false">0.7*G353</f>
        <v>4537.001</v>
      </c>
      <c r="F353" s="27" t="n">
        <f aca="false">0.3*G353</f>
        <v>1944.429</v>
      </c>
      <c r="G353" s="27" t="n">
        <v>6481.43</v>
      </c>
      <c r="H353" s="27" t="n">
        <f aca="false">C353*G353</f>
        <v>6481.43</v>
      </c>
    </row>
    <row r="354" customFormat="false" ht="12.75" hidden="false" customHeight="false" outlineLevel="0" collapsed="false">
      <c r="A354" s="23" t="n">
        <v>3</v>
      </c>
      <c r="B354" s="24" t="s">
        <v>250</v>
      </c>
      <c r="C354" s="25" t="n">
        <v>3</v>
      </c>
      <c r="D354" s="26" t="s">
        <v>16</v>
      </c>
      <c r="E354" s="27" t="n">
        <f aca="false">0.7*G354</f>
        <v>227.906</v>
      </c>
      <c r="F354" s="27" t="n">
        <f aca="false">0.3*G354</f>
        <v>97.674</v>
      </c>
      <c r="G354" s="27" t="n">
        <v>325.58</v>
      </c>
      <c r="H354" s="27" t="n">
        <f aca="false">C354*G354</f>
        <v>976.74</v>
      </c>
    </row>
    <row r="355" customFormat="false" ht="12.75" hidden="false" customHeight="false" outlineLevel="0" collapsed="false">
      <c r="A355" s="23" t="n">
        <v>4</v>
      </c>
      <c r="B355" s="24" t="s">
        <v>251</v>
      </c>
      <c r="C355" s="25" t="n">
        <v>3</v>
      </c>
      <c r="D355" s="26" t="s">
        <v>16</v>
      </c>
      <c r="E355" s="27" t="n">
        <f aca="false">0.7*G355</f>
        <v>178.227</v>
      </c>
      <c r="F355" s="27" t="n">
        <f aca="false">0.3*G355</f>
        <v>76.383</v>
      </c>
      <c r="G355" s="27" t="n">
        <v>254.61</v>
      </c>
      <c r="H355" s="27" t="n">
        <f aca="false">C355*G355</f>
        <v>763.83</v>
      </c>
    </row>
    <row r="356" customFormat="false" ht="25.5" hidden="false" customHeight="false" outlineLevel="0" collapsed="false">
      <c r="A356" s="23" t="n">
        <v>5</v>
      </c>
      <c r="B356" s="24" t="s">
        <v>252</v>
      </c>
      <c r="C356" s="25" t="n">
        <v>1</v>
      </c>
      <c r="D356" s="26" t="s">
        <v>16</v>
      </c>
      <c r="E356" s="27" t="n">
        <f aca="false">0.7*G356</f>
        <v>17778.621</v>
      </c>
      <c r="F356" s="27" t="n">
        <f aca="false">0.3*G356</f>
        <v>7619.409</v>
      </c>
      <c r="G356" s="27" t="n">
        <v>25398.03</v>
      </c>
      <c r="H356" s="27" t="n">
        <f aca="false">C356*G356</f>
        <v>25398.03</v>
      </c>
    </row>
    <row r="357" customFormat="false" ht="12.75" hidden="false" customHeight="false" outlineLevel="0" collapsed="false">
      <c r="A357" s="23" t="n">
        <v>6</v>
      </c>
      <c r="B357" s="24" t="s">
        <v>253</v>
      </c>
      <c r="C357" s="25" t="n">
        <v>1</v>
      </c>
      <c r="D357" s="26" t="s">
        <v>16</v>
      </c>
      <c r="E357" s="27" t="n">
        <f aca="false">0.7*G357</f>
        <v>13361.32</v>
      </c>
      <c r="F357" s="27" t="n">
        <f aca="false">0.3*G357</f>
        <v>5726.28</v>
      </c>
      <c r="G357" s="27" t="n">
        <v>19087.6</v>
      </c>
      <c r="H357" s="27" t="n">
        <f aca="false">C357*G357</f>
        <v>19087.6</v>
      </c>
    </row>
    <row r="358" customFormat="false" ht="12.75" hidden="false" customHeight="false" outlineLevel="0" collapsed="false">
      <c r="A358" s="23" t="n">
        <v>7</v>
      </c>
      <c r="B358" s="24" t="s">
        <v>254</v>
      </c>
      <c r="C358" s="25" t="n">
        <v>1</v>
      </c>
      <c r="D358" s="26" t="s">
        <v>16</v>
      </c>
      <c r="E358" s="27" t="n">
        <f aca="false">0.7*G358</f>
        <v>4089.652</v>
      </c>
      <c r="F358" s="27" t="n">
        <f aca="false">0.3*G358</f>
        <v>1752.708</v>
      </c>
      <c r="G358" s="27" t="n">
        <v>5842.36</v>
      </c>
      <c r="H358" s="27" t="n">
        <f aca="false">C358*G358</f>
        <v>5842.36</v>
      </c>
    </row>
    <row r="359" customFormat="false" ht="12.75" hidden="false" customHeight="false" outlineLevel="0" collapsed="false">
      <c r="A359" s="23" t="n">
        <v>8</v>
      </c>
      <c r="B359" s="24" t="s">
        <v>255</v>
      </c>
      <c r="C359" s="25" t="n">
        <v>1</v>
      </c>
      <c r="D359" s="26" t="s">
        <v>16</v>
      </c>
      <c r="E359" s="27" t="n">
        <f aca="false">0.7*G359</f>
        <v>5071.045</v>
      </c>
      <c r="F359" s="27" t="n">
        <f aca="false">0.3*G359</f>
        <v>2173.305</v>
      </c>
      <c r="G359" s="27" t="n">
        <v>7244.35</v>
      </c>
      <c r="H359" s="27" t="n">
        <f aca="false">C359*G359</f>
        <v>7244.35</v>
      </c>
    </row>
    <row r="360" customFormat="false" ht="12.75" hidden="false" customHeight="false" outlineLevel="0" collapsed="false">
      <c r="A360" s="23" t="n">
        <v>9</v>
      </c>
      <c r="B360" s="24" t="s">
        <v>256</v>
      </c>
      <c r="C360" s="25" t="n">
        <v>3</v>
      </c>
      <c r="D360" s="26" t="s">
        <v>16</v>
      </c>
      <c r="E360" s="27" t="n">
        <f aca="false">0.7*G360</f>
        <v>270.676</v>
      </c>
      <c r="F360" s="27" t="n">
        <f aca="false">0.3*G360</f>
        <v>116.004</v>
      </c>
      <c r="G360" s="27" t="n">
        <v>386.68</v>
      </c>
      <c r="H360" s="27" t="n">
        <f aca="false">C360*G360</f>
        <v>1160.04</v>
      </c>
    </row>
    <row r="361" customFormat="false" ht="12.75" hidden="false" customHeight="false" outlineLevel="0" collapsed="false">
      <c r="A361" s="23" t="n">
        <v>10</v>
      </c>
      <c r="B361" s="24" t="s">
        <v>257</v>
      </c>
      <c r="C361" s="25" t="n">
        <v>2</v>
      </c>
      <c r="D361" s="26" t="s">
        <v>16</v>
      </c>
      <c r="E361" s="27" t="n">
        <f aca="false">0.7*G361</f>
        <v>932.806</v>
      </c>
      <c r="F361" s="27" t="n">
        <f aca="false">0.3*G361</f>
        <v>399.774</v>
      </c>
      <c r="G361" s="27" t="n">
        <v>1332.58</v>
      </c>
      <c r="H361" s="27" t="n">
        <f aca="false">C361*G361</f>
        <v>2665.16</v>
      </c>
    </row>
    <row r="362" customFormat="false" ht="12.75" hidden="false" customHeight="false" outlineLevel="0" collapsed="false">
      <c r="A362" s="23" t="n">
        <v>11</v>
      </c>
      <c r="B362" s="24" t="s">
        <v>53</v>
      </c>
      <c r="C362" s="25" t="n">
        <v>1</v>
      </c>
      <c r="D362" s="26" t="s">
        <v>54</v>
      </c>
      <c r="E362" s="27" t="n">
        <f aca="false">0.7*G362</f>
        <v>584.08</v>
      </c>
      <c r="F362" s="27" t="n">
        <f aca="false">0.3*G362</f>
        <v>250.32</v>
      </c>
      <c r="G362" s="27" t="n">
        <v>834.4</v>
      </c>
      <c r="H362" s="27" t="n">
        <f aca="false">C362*G362</f>
        <v>834.4</v>
      </c>
    </row>
    <row r="363" customFormat="false" ht="12.75" hidden="false" customHeight="false" outlineLevel="0" collapsed="false">
      <c r="A363" s="23" t="n">
        <v>12</v>
      </c>
      <c r="B363" s="24" t="s">
        <v>258</v>
      </c>
      <c r="C363" s="25" t="n">
        <v>1</v>
      </c>
      <c r="D363" s="26" t="s">
        <v>56</v>
      </c>
      <c r="E363" s="27" t="n">
        <f aca="false">0.7*G363</f>
        <v>2065.413</v>
      </c>
      <c r="F363" s="27" t="n">
        <f aca="false">0.3*G363</f>
        <v>885.177</v>
      </c>
      <c r="G363" s="27" t="n">
        <v>2950.59</v>
      </c>
      <c r="H363" s="27" t="n">
        <f aca="false">C363*G363</f>
        <v>2950.59</v>
      </c>
    </row>
    <row r="364" customFormat="false" ht="12.75" hidden="false" customHeight="false" outlineLevel="0" collapsed="false">
      <c r="A364" s="23" t="n">
        <v>13</v>
      </c>
      <c r="B364" s="24" t="s">
        <v>259</v>
      </c>
      <c r="C364" s="25" t="n">
        <v>1</v>
      </c>
      <c r="D364" s="26" t="s">
        <v>56</v>
      </c>
      <c r="E364" s="27" t="n">
        <f aca="false">0.7*G364</f>
        <v>1862.616</v>
      </c>
      <c r="F364" s="27" t="n">
        <f aca="false">0.3*G364</f>
        <v>798.264</v>
      </c>
      <c r="G364" s="27" t="n">
        <v>2660.88</v>
      </c>
      <c r="H364" s="27" t="n">
        <f aca="false">C364*G364</f>
        <v>2660.88</v>
      </c>
    </row>
    <row r="365" customFormat="false" ht="12.75" hidden="false" customHeight="false" outlineLevel="0" collapsed="false">
      <c r="A365" s="23" t="n">
        <v>14</v>
      </c>
      <c r="B365" s="24" t="s">
        <v>260</v>
      </c>
      <c r="C365" s="25" t="n">
        <v>3</v>
      </c>
      <c r="D365" s="26" t="s">
        <v>56</v>
      </c>
      <c r="E365" s="27" t="n">
        <f aca="false">0.7*G365</f>
        <v>127.68</v>
      </c>
      <c r="F365" s="27" t="n">
        <f aca="false">0.3*G365</f>
        <v>54.72</v>
      </c>
      <c r="G365" s="27" t="n">
        <v>182.4</v>
      </c>
      <c r="H365" s="27" t="n">
        <f aca="false">C365*G365</f>
        <v>547.2</v>
      </c>
    </row>
    <row r="366" customFormat="false" ht="12.75" hidden="false" customHeight="false" outlineLevel="0" collapsed="false">
      <c r="A366" s="23" t="n">
        <v>15</v>
      </c>
      <c r="B366" s="24" t="s">
        <v>58</v>
      </c>
      <c r="C366" s="25" t="n">
        <v>1</v>
      </c>
      <c r="D366" s="26" t="s">
        <v>56</v>
      </c>
      <c r="E366" s="27" t="n">
        <f aca="false">0.7*G366</f>
        <v>106.4</v>
      </c>
      <c r="F366" s="27" t="n">
        <f aca="false">0.3*G366</f>
        <v>45.6</v>
      </c>
      <c r="G366" s="27" t="n">
        <v>152</v>
      </c>
      <c r="H366" s="27" t="n">
        <f aca="false">C366*G366</f>
        <v>152</v>
      </c>
    </row>
    <row r="367" customFormat="false" ht="12.75" hidden="false" customHeight="false" outlineLevel="0" collapsed="false">
      <c r="A367" s="23" t="n">
        <v>16</v>
      </c>
      <c r="B367" s="24" t="s">
        <v>59</v>
      </c>
      <c r="C367" s="25" t="n">
        <v>1</v>
      </c>
      <c r="D367" s="26" t="s">
        <v>54</v>
      </c>
      <c r="E367" s="27" t="n">
        <f aca="false">0.7*G367</f>
        <v>106.4</v>
      </c>
      <c r="F367" s="27" t="n">
        <f aca="false">0.3*G367</f>
        <v>45.6</v>
      </c>
      <c r="G367" s="27" t="n">
        <v>152</v>
      </c>
      <c r="H367" s="27" t="n">
        <f aca="false">C367*G367</f>
        <v>152</v>
      </c>
    </row>
    <row r="368" customFormat="false" ht="12.75" hidden="false" customHeight="false" outlineLevel="0" collapsed="false">
      <c r="A368" s="12" t="s">
        <v>60</v>
      </c>
      <c r="B368" s="28"/>
      <c r="C368" s="21"/>
      <c r="D368" s="20"/>
      <c r="E368" s="27"/>
      <c r="F368" s="27"/>
      <c r="G368" s="22"/>
      <c r="H368" s="22" t="n">
        <f aca="false">SUM(H352:H367)</f>
        <v>86146.57</v>
      </c>
    </row>
    <row r="369" customFormat="false" ht="12.75" hidden="false" customHeight="false" outlineLevel="0" collapsed="false">
      <c r="A369" s="15"/>
      <c r="B369" s="16"/>
      <c r="C369" s="17"/>
      <c r="D369" s="18"/>
      <c r="E369" s="27"/>
      <c r="F369" s="27"/>
      <c r="G369" s="19"/>
      <c r="H369" s="19"/>
    </row>
    <row r="370" customFormat="false" ht="12.75" hidden="false" customHeight="false" outlineLevel="0" collapsed="false">
      <c r="A370" s="20" t="s">
        <v>261</v>
      </c>
      <c r="B370" s="20"/>
      <c r="C370" s="21"/>
      <c r="D370" s="20"/>
      <c r="E370" s="27"/>
      <c r="F370" s="27"/>
      <c r="G370" s="22"/>
      <c r="H370" s="22"/>
    </row>
    <row r="371" customFormat="false" ht="12.75" hidden="false" customHeight="false" outlineLevel="0" collapsed="false">
      <c r="A371" s="23" t="n">
        <v>1</v>
      </c>
      <c r="B371" s="24" t="s">
        <v>262</v>
      </c>
      <c r="C371" s="25" t="n">
        <v>4</v>
      </c>
      <c r="D371" s="26" t="s">
        <v>16</v>
      </c>
      <c r="E371" s="27" t="n">
        <f aca="false">0.7*G371</f>
        <v>65.52</v>
      </c>
      <c r="F371" s="27" t="n">
        <f aca="false">0.3*G371</f>
        <v>28.08</v>
      </c>
      <c r="G371" s="27" t="n">
        <v>93.6</v>
      </c>
      <c r="H371" s="27" t="n">
        <f aca="false">C371*G371</f>
        <v>374.4</v>
      </c>
    </row>
    <row r="372" customFormat="false" ht="12.75" hidden="false" customHeight="false" outlineLevel="0" collapsed="false">
      <c r="A372" s="23" t="n">
        <v>2</v>
      </c>
      <c r="B372" s="24" t="s">
        <v>263</v>
      </c>
      <c r="C372" s="25" t="n">
        <v>1</v>
      </c>
      <c r="D372" s="26" t="s">
        <v>16</v>
      </c>
      <c r="E372" s="27" t="n">
        <f aca="false">0.7*G372</f>
        <v>21.168</v>
      </c>
      <c r="F372" s="27" t="n">
        <f aca="false">0.3*G372</f>
        <v>9.072</v>
      </c>
      <c r="G372" s="27" t="n">
        <v>30.24</v>
      </c>
      <c r="H372" s="27" t="n">
        <f aca="false">C372*G372</f>
        <v>30.24</v>
      </c>
    </row>
    <row r="373" customFormat="false" ht="12.75" hidden="false" customHeight="false" outlineLevel="0" collapsed="false">
      <c r="A373" s="23" t="n">
        <v>3</v>
      </c>
      <c r="B373" s="24" t="s">
        <v>264</v>
      </c>
      <c r="C373" s="25" t="n">
        <v>1</v>
      </c>
      <c r="D373" s="26" t="s">
        <v>16</v>
      </c>
      <c r="E373" s="27" t="n">
        <f aca="false">0.7*G373</f>
        <v>21.168</v>
      </c>
      <c r="F373" s="27" t="n">
        <f aca="false">0.3*G373</f>
        <v>9.072</v>
      </c>
      <c r="G373" s="27" t="n">
        <v>30.24</v>
      </c>
      <c r="H373" s="27" t="n">
        <f aca="false">C373*G373</f>
        <v>30.24</v>
      </c>
    </row>
    <row r="374" customFormat="false" ht="12.75" hidden="false" customHeight="false" outlineLevel="0" collapsed="false">
      <c r="A374" s="23" t="n">
        <v>4</v>
      </c>
      <c r="B374" s="24" t="s">
        <v>265</v>
      </c>
      <c r="C374" s="25" t="n">
        <v>3</v>
      </c>
      <c r="D374" s="26" t="s">
        <v>16</v>
      </c>
      <c r="E374" s="27" t="n">
        <f aca="false">0.7*G374</f>
        <v>21.168</v>
      </c>
      <c r="F374" s="27" t="n">
        <f aca="false">0.3*G374</f>
        <v>9.072</v>
      </c>
      <c r="G374" s="27" t="n">
        <v>30.24</v>
      </c>
      <c r="H374" s="27" t="n">
        <f aca="false">C374*G374</f>
        <v>90.72</v>
      </c>
    </row>
    <row r="375" customFormat="false" ht="12.75" hidden="false" customHeight="false" outlineLevel="0" collapsed="false">
      <c r="A375" s="23" t="n">
        <v>5</v>
      </c>
      <c r="B375" s="24" t="s">
        <v>266</v>
      </c>
      <c r="C375" s="25" t="n">
        <v>24</v>
      </c>
      <c r="D375" s="26" t="s">
        <v>16</v>
      </c>
      <c r="E375" s="27" t="n">
        <f aca="false">0.7*G375</f>
        <v>2.114</v>
      </c>
      <c r="F375" s="27" t="n">
        <f aca="false">0.3*G375</f>
        <v>0.906</v>
      </c>
      <c r="G375" s="27" t="n">
        <v>3.02</v>
      </c>
      <c r="H375" s="27" t="n">
        <f aca="false">C375*G375</f>
        <v>72.48</v>
      </c>
    </row>
    <row r="376" customFormat="false" ht="12.75" hidden="false" customHeight="false" outlineLevel="0" collapsed="false">
      <c r="A376" s="23" t="n">
        <v>6</v>
      </c>
      <c r="B376" s="24" t="s">
        <v>267</v>
      </c>
      <c r="C376" s="25" t="n">
        <v>5</v>
      </c>
      <c r="D376" s="26" t="s">
        <v>16</v>
      </c>
      <c r="E376" s="27" t="n">
        <f aca="false">0.7*G376</f>
        <v>17.136</v>
      </c>
      <c r="F376" s="27" t="n">
        <f aca="false">0.3*G376</f>
        <v>7.344</v>
      </c>
      <c r="G376" s="27" t="n">
        <v>24.48</v>
      </c>
      <c r="H376" s="27" t="n">
        <f aca="false">C376*G376</f>
        <v>122.4</v>
      </c>
    </row>
    <row r="377" customFormat="false" ht="12.75" hidden="false" customHeight="false" outlineLevel="0" collapsed="false">
      <c r="A377" s="23" t="n">
        <v>7</v>
      </c>
      <c r="B377" s="24" t="s">
        <v>268</v>
      </c>
      <c r="C377" s="25" t="n">
        <v>24</v>
      </c>
      <c r="D377" s="26" t="s">
        <v>16</v>
      </c>
      <c r="E377" s="27" t="n">
        <f aca="false">0.7*G377</f>
        <v>4.235</v>
      </c>
      <c r="F377" s="27" t="n">
        <f aca="false">0.3*G377</f>
        <v>1.815</v>
      </c>
      <c r="G377" s="27" t="n">
        <v>6.05</v>
      </c>
      <c r="H377" s="27" t="n">
        <f aca="false">C377*G377</f>
        <v>145.2</v>
      </c>
    </row>
    <row r="378" customFormat="false" ht="12.75" hidden="false" customHeight="false" outlineLevel="0" collapsed="false">
      <c r="A378" s="23" t="n">
        <v>8</v>
      </c>
      <c r="B378" s="24" t="s">
        <v>269</v>
      </c>
      <c r="C378" s="25" t="n">
        <v>60</v>
      </c>
      <c r="D378" s="26" t="s">
        <v>16</v>
      </c>
      <c r="E378" s="27" t="n">
        <f aca="false">0.7*G378</f>
        <v>0.063</v>
      </c>
      <c r="F378" s="27" t="n">
        <f aca="false">0.3*G378</f>
        <v>0.027</v>
      </c>
      <c r="G378" s="27" t="n">
        <v>0.09</v>
      </c>
      <c r="H378" s="27" t="n">
        <f aca="false">C378*G378</f>
        <v>5.4</v>
      </c>
    </row>
    <row r="379" customFormat="false" ht="12.75" hidden="false" customHeight="false" outlineLevel="0" collapsed="false">
      <c r="A379" s="23" t="n">
        <v>9</v>
      </c>
      <c r="B379" s="24" t="s">
        <v>270</v>
      </c>
      <c r="C379" s="25" t="n">
        <v>60</v>
      </c>
      <c r="D379" s="26" t="s">
        <v>16</v>
      </c>
      <c r="E379" s="27" t="n">
        <f aca="false">0.7*G379</f>
        <v>0.049</v>
      </c>
      <c r="F379" s="27" t="n">
        <f aca="false">0.3*G379</f>
        <v>0.021</v>
      </c>
      <c r="G379" s="27" t="n">
        <v>0.07</v>
      </c>
      <c r="H379" s="27" t="n">
        <f aca="false">C379*G379</f>
        <v>4.2</v>
      </c>
    </row>
    <row r="380" customFormat="false" ht="12.75" hidden="false" customHeight="false" outlineLevel="0" collapsed="false">
      <c r="A380" s="23" t="n">
        <v>10</v>
      </c>
      <c r="B380" s="24" t="s">
        <v>271</v>
      </c>
      <c r="C380" s="25" t="n">
        <v>60</v>
      </c>
      <c r="D380" s="26" t="s">
        <v>16</v>
      </c>
      <c r="E380" s="27" t="n">
        <f aca="false">0.7*G380</f>
        <v>0.049</v>
      </c>
      <c r="F380" s="27" t="n">
        <f aca="false">0.3*G380</f>
        <v>0.021</v>
      </c>
      <c r="G380" s="27" t="n">
        <v>0.07</v>
      </c>
      <c r="H380" s="27" t="n">
        <f aca="false">C380*G380</f>
        <v>4.2</v>
      </c>
    </row>
    <row r="381" customFormat="false" ht="12.75" hidden="false" customHeight="false" outlineLevel="0" collapsed="false">
      <c r="A381" s="23" t="n">
        <v>11</v>
      </c>
      <c r="B381" s="24" t="s">
        <v>272</v>
      </c>
      <c r="C381" s="25" t="n">
        <v>4</v>
      </c>
      <c r="D381" s="26" t="s">
        <v>16</v>
      </c>
      <c r="E381" s="27" t="n">
        <f aca="false">0.7*G381</f>
        <v>4.634</v>
      </c>
      <c r="F381" s="27" t="n">
        <f aca="false">0.3*G381</f>
        <v>1.986</v>
      </c>
      <c r="G381" s="27" t="n">
        <v>6.62</v>
      </c>
      <c r="H381" s="27" t="n">
        <f aca="false">C381*G381</f>
        <v>26.48</v>
      </c>
    </row>
    <row r="382" customFormat="false" ht="12.75" hidden="false" customHeight="false" outlineLevel="0" collapsed="false">
      <c r="A382" s="23" t="n">
        <v>12</v>
      </c>
      <c r="B382" s="24" t="s">
        <v>273</v>
      </c>
      <c r="C382" s="25" t="n">
        <v>4</v>
      </c>
      <c r="D382" s="26" t="s">
        <v>16</v>
      </c>
      <c r="E382" s="27" t="n">
        <f aca="false">0.7*G382</f>
        <v>12.096</v>
      </c>
      <c r="F382" s="27" t="n">
        <f aca="false">0.3*G382</f>
        <v>5.184</v>
      </c>
      <c r="G382" s="27" t="n">
        <v>17.28</v>
      </c>
      <c r="H382" s="27" t="n">
        <f aca="false">C382*G382</f>
        <v>69.12</v>
      </c>
    </row>
    <row r="383" customFormat="false" ht="12.75" hidden="false" customHeight="false" outlineLevel="0" collapsed="false">
      <c r="A383" s="23" t="n">
        <v>13</v>
      </c>
      <c r="B383" s="24" t="s">
        <v>274</v>
      </c>
      <c r="C383" s="25" t="n">
        <v>12</v>
      </c>
      <c r="D383" s="26" t="s">
        <v>16</v>
      </c>
      <c r="E383" s="27" t="n">
        <f aca="false">0.7*G383</f>
        <v>2.317</v>
      </c>
      <c r="F383" s="27" t="n">
        <f aca="false">0.3*G383</f>
        <v>0.993</v>
      </c>
      <c r="G383" s="27" t="n">
        <v>3.31</v>
      </c>
      <c r="H383" s="27" t="n">
        <f aca="false">C383*G383</f>
        <v>39.72</v>
      </c>
    </row>
    <row r="384" customFormat="false" ht="12.75" hidden="false" customHeight="false" outlineLevel="0" collapsed="false">
      <c r="A384" s="23" t="n">
        <v>14</v>
      </c>
      <c r="B384" s="24" t="s">
        <v>43</v>
      </c>
      <c r="C384" s="25" t="n">
        <v>120</v>
      </c>
      <c r="D384" s="26" t="s">
        <v>16</v>
      </c>
      <c r="E384" s="27" t="n">
        <f aca="false">0.7*G384</f>
        <v>0.14</v>
      </c>
      <c r="F384" s="27" t="n">
        <f aca="false">0.3*G384</f>
        <v>0.06</v>
      </c>
      <c r="G384" s="27" t="n">
        <v>0.2</v>
      </c>
      <c r="H384" s="27" t="n">
        <f aca="false">C384*G384</f>
        <v>24</v>
      </c>
    </row>
    <row r="385" customFormat="false" ht="12.75" hidden="false" customHeight="false" outlineLevel="0" collapsed="false">
      <c r="A385" s="23" t="n">
        <v>15</v>
      </c>
      <c r="B385" s="24" t="s">
        <v>45</v>
      </c>
      <c r="C385" s="25" t="n">
        <v>120</v>
      </c>
      <c r="D385" s="26" t="s">
        <v>16</v>
      </c>
      <c r="E385" s="27" t="n">
        <f aca="false">0.7*G385</f>
        <v>0.049</v>
      </c>
      <c r="F385" s="27" t="n">
        <f aca="false">0.3*G385</f>
        <v>0.021</v>
      </c>
      <c r="G385" s="27" t="n">
        <v>0.07</v>
      </c>
      <c r="H385" s="27" t="n">
        <f aca="false">C385*G385</f>
        <v>8.4</v>
      </c>
    </row>
    <row r="386" customFormat="false" ht="12.75" hidden="false" customHeight="false" outlineLevel="0" collapsed="false">
      <c r="A386" s="23" t="n">
        <v>16</v>
      </c>
      <c r="B386" s="24" t="s">
        <v>46</v>
      </c>
      <c r="C386" s="25" t="n">
        <v>120</v>
      </c>
      <c r="D386" s="26" t="s">
        <v>16</v>
      </c>
      <c r="E386" s="27" t="n">
        <f aca="false">0.7*G386</f>
        <v>0.028</v>
      </c>
      <c r="F386" s="27" t="n">
        <f aca="false">0.3*G386</f>
        <v>0.012</v>
      </c>
      <c r="G386" s="27" t="n">
        <v>0.04</v>
      </c>
      <c r="H386" s="27" t="n">
        <f aca="false">C386*G386</f>
        <v>4.8</v>
      </c>
    </row>
    <row r="387" customFormat="false" ht="12.75" hidden="false" customHeight="false" outlineLevel="0" collapsed="false">
      <c r="A387" s="23" t="n">
        <v>17</v>
      </c>
      <c r="B387" s="24" t="s">
        <v>275</v>
      </c>
      <c r="C387" s="25" t="n">
        <v>12</v>
      </c>
      <c r="D387" s="26" t="s">
        <v>16</v>
      </c>
      <c r="E387" s="27" t="n">
        <f aca="false">0.7*G387</f>
        <v>0.028</v>
      </c>
      <c r="F387" s="27" t="n">
        <f aca="false">0.3*G387</f>
        <v>0.012</v>
      </c>
      <c r="G387" s="27" t="n">
        <v>0.04</v>
      </c>
      <c r="H387" s="27" t="n">
        <f aca="false">C387*G387</f>
        <v>0.48</v>
      </c>
    </row>
    <row r="388" customFormat="false" ht="12.75" hidden="false" customHeight="false" outlineLevel="0" collapsed="false">
      <c r="A388" s="23" t="n">
        <v>18</v>
      </c>
      <c r="B388" s="24" t="s">
        <v>276</v>
      </c>
      <c r="C388" s="25" t="n">
        <v>6</v>
      </c>
      <c r="D388" s="26" t="s">
        <v>16</v>
      </c>
      <c r="E388" s="27" t="n">
        <f aca="false">0.7*G388</f>
        <v>6.048</v>
      </c>
      <c r="F388" s="27" t="n">
        <f aca="false">0.3*G388</f>
        <v>2.592</v>
      </c>
      <c r="G388" s="27" t="n">
        <v>8.64</v>
      </c>
      <c r="H388" s="27" t="n">
        <f aca="false">C388*G388</f>
        <v>51.84</v>
      </c>
    </row>
    <row r="389" customFormat="false" ht="12.75" hidden="false" customHeight="false" outlineLevel="0" collapsed="false">
      <c r="A389" s="23" t="n">
        <v>20</v>
      </c>
      <c r="B389" s="24" t="s">
        <v>277</v>
      </c>
      <c r="C389" s="25" t="n">
        <v>1</v>
      </c>
      <c r="D389" s="26" t="s">
        <v>16</v>
      </c>
      <c r="E389" s="27" t="n">
        <f aca="false">0.7*G389</f>
        <v>2.52</v>
      </c>
      <c r="F389" s="27" t="n">
        <f aca="false">0.3*G389</f>
        <v>1.08</v>
      </c>
      <c r="G389" s="27" t="n">
        <v>3.6</v>
      </c>
      <c r="H389" s="27" t="n">
        <f aca="false">C389*G389</f>
        <v>3.6</v>
      </c>
    </row>
    <row r="390" customFormat="false" ht="12.75" hidden="false" customHeight="false" outlineLevel="0" collapsed="false">
      <c r="A390" s="23" t="n">
        <v>21</v>
      </c>
      <c r="B390" s="24" t="s">
        <v>278</v>
      </c>
      <c r="C390" s="25" t="n">
        <v>1</v>
      </c>
      <c r="D390" s="26" t="s">
        <v>16</v>
      </c>
      <c r="E390" s="27" t="n">
        <f aca="false">0.7*G390</f>
        <v>0.805</v>
      </c>
      <c r="F390" s="27" t="n">
        <f aca="false">0.3*G390</f>
        <v>0.345</v>
      </c>
      <c r="G390" s="27" t="n">
        <v>1.15</v>
      </c>
      <c r="H390" s="27" t="n">
        <f aca="false">C390*G390</f>
        <v>1.15</v>
      </c>
    </row>
    <row r="391" customFormat="false" ht="12.75" hidden="false" customHeight="false" outlineLevel="0" collapsed="false">
      <c r="A391" s="23" t="n">
        <v>22</v>
      </c>
      <c r="B391" s="24" t="s">
        <v>232</v>
      </c>
      <c r="C391" s="25" t="n">
        <v>1</v>
      </c>
      <c r="D391" s="26" t="s">
        <v>16</v>
      </c>
      <c r="E391" s="27" t="n">
        <f aca="false">0.7*G391</f>
        <v>6.755</v>
      </c>
      <c r="F391" s="27" t="n">
        <f aca="false">0.3*G391</f>
        <v>2.895</v>
      </c>
      <c r="G391" s="27" t="n">
        <v>9.65</v>
      </c>
      <c r="H391" s="27" t="n">
        <f aca="false">C391*G391</f>
        <v>9.65</v>
      </c>
    </row>
    <row r="392" customFormat="false" ht="12.75" hidden="false" customHeight="false" outlineLevel="0" collapsed="false">
      <c r="A392" s="23" t="n">
        <v>23</v>
      </c>
      <c r="B392" s="24" t="s">
        <v>279</v>
      </c>
      <c r="C392" s="25" t="n">
        <v>1</v>
      </c>
      <c r="D392" s="26" t="s">
        <v>16</v>
      </c>
      <c r="E392" s="27" t="n">
        <f aca="false">0.7*G392</f>
        <v>7.056</v>
      </c>
      <c r="F392" s="27" t="n">
        <f aca="false">0.3*G392</f>
        <v>3.024</v>
      </c>
      <c r="G392" s="27" t="n">
        <v>10.08</v>
      </c>
      <c r="H392" s="27" t="n">
        <f aca="false">C392*G392</f>
        <v>10.08</v>
      </c>
    </row>
    <row r="393" customFormat="false" ht="12.75" hidden="false" customHeight="false" outlineLevel="0" collapsed="false">
      <c r="A393" s="23" t="n">
        <v>24</v>
      </c>
      <c r="B393" s="24" t="s">
        <v>233</v>
      </c>
      <c r="C393" s="25" t="n">
        <v>1</v>
      </c>
      <c r="D393" s="26" t="s">
        <v>16</v>
      </c>
      <c r="E393" s="27" t="n">
        <f aca="false">0.7*G393</f>
        <v>9.072</v>
      </c>
      <c r="F393" s="27" t="n">
        <f aca="false">0.3*G393</f>
        <v>3.888</v>
      </c>
      <c r="G393" s="27" t="n">
        <v>12.96</v>
      </c>
      <c r="H393" s="27" t="n">
        <f aca="false">C393*G393</f>
        <v>12.96</v>
      </c>
    </row>
    <row r="394" customFormat="false" ht="12.75" hidden="false" customHeight="false" outlineLevel="0" collapsed="false">
      <c r="A394" s="23" t="n">
        <v>26</v>
      </c>
      <c r="B394" s="24" t="s">
        <v>280</v>
      </c>
      <c r="C394" s="25" t="n">
        <v>100</v>
      </c>
      <c r="D394" s="26" t="s">
        <v>74</v>
      </c>
      <c r="E394" s="27" t="n">
        <f aca="false">0.7*G394</f>
        <v>0.504</v>
      </c>
      <c r="F394" s="27" t="n">
        <f aca="false">0.3*G394</f>
        <v>0.216</v>
      </c>
      <c r="G394" s="27" t="n">
        <v>0.72</v>
      </c>
      <c r="H394" s="27" t="n">
        <f aca="false">C394*G394</f>
        <v>72</v>
      </c>
    </row>
    <row r="395" customFormat="false" ht="12.75" hidden="false" customHeight="false" outlineLevel="0" collapsed="false">
      <c r="A395" s="23" t="n">
        <v>27</v>
      </c>
      <c r="B395" s="24" t="s">
        <v>281</v>
      </c>
      <c r="C395" s="25" t="n">
        <v>100</v>
      </c>
      <c r="D395" s="26" t="s">
        <v>74</v>
      </c>
      <c r="E395" s="27" t="n">
        <f aca="false">0.7*G395</f>
        <v>0.504</v>
      </c>
      <c r="F395" s="27" t="n">
        <f aca="false">0.3*G395</f>
        <v>0.216</v>
      </c>
      <c r="G395" s="27" t="n">
        <v>0.72</v>
      </c>
      <c r="H395" s="27" t="n">
        <f aca="false">C395*G395</f>
        <v>72</v>
      </c>
    </row>
    <row r="396" customFormat="false" ht="12.75" hidden="false" customHeight="false" outlineLevel="0" collapsed="false">
      <c r="A396" s="23" t="n">
        <v>28</v>
      </c>
      <c r="B396" s="24" t="s">
        <v>282</v>
      </c>
      <c r="C396" s="25" t="n">
        <v>100</v>
      </c>
      <c r="D396" s="26" t="s">
        <v>74</v>
      </c>
      <c r="E396" s="27" t="n">
        <f aca="false">0.7*G396</f>
        <v>0.504</v>
      </c>
      <c r="F396" s="27" t="n">
        <f aca="false">0.3*G396</f>
        <v>0.216</v>
      </c>
      <c r="G396" s="27" t="n">
        <v>0.72</v>
      </c>
      <c r="H396" s="27" t="n">
        <f aca="false">C396*G396</f>
        <v>72</v>
      </c>
    </row>
    <row r="397" customFormat="false" ht="12.75" hidden="false" customHeight="false" outlineLevel="0" collapsed="false">
      <c r="A397" s="23" t="n">
        <v>29</v>
      </c>
      <c r="B397" s="24" t="s">
        <v>283</v>
      </c>
      <c r="C397" s="25" t="n">
        <v>100</v>
      </c>
      <c r="D397" s="26" t="s">
        <v>74</v>
      </c>
      <c r="E397" s="27" t="n">
        <f aca="false">0.7*G397</f>
        <v>0.504</v>
      </c>
      <c r="F397" s="27" t="n">
        <f aca="false">0.3*G397</f>
        <v>0.216</v>
      </c>
      <c r="G397" s="27" t="n">
        <v>0.72</v>
      </c>
      <c r="H397" s="27" t="n">
        <f aca="false">C397*G397</f>
        <v>72</v>
      </c>
    </row>
    <row r="398" customFormat="false" ht="12.75" hidden="false" customHeight="false" outlineLevel="0" collapsed="false">
      <c r="A398" s="23" t="n">
        <v>30</v>
      </c>
      <c r="B398" s="24" t="s">
        <v>284</v>
      </c>
      <c r="C398" s="25" t="n">
        <v>20</v>
      </c>
      <c r="D398" s="26" t="s">
        <v>16</v>
      </c>
      <c r="E398" s="27" t="n">
        <f aca="false">0.7*G398</f>
        <v>0.098</v>
      </c>
      <c r="F398" s="27" t="n">
        <f aca="false">0.3*G398</f>
        <v>0.042</v>
      </c>
      <c r="G398" s="27" t="n">
        <v>0.14</v>
      </c>
      <c r="H398" s="27" t="n">
        <f aca="false">C398*G398</f>
        <v>2.8</v>
      </c>
    </row>
    <row r="399" customFormat="false" ht="12.75" hidden="false" customHeight="false" outlineLevel="0" collapsed="false">
      <c r="A399" s="23" t="n">
        <v>31</v>
      </c>
      <c r="B399" s="24" t="s">
        <v>285</v>
      </c>
      <c r="C399" s="25" t="n">
        <v>12</v>
      </c>
      <c r="D399" s="26" t="s">
        <v>16</v>
      </c>
      <c r="E399" s="27" t="n">
        <f aca="false">0.7*G399</f>
        <v>0.098</v>
      </c>
      <c r="F399" s="27" t="n">
        <f aca="false">0.3*G399</f>
        <v>0.042</v>
      </c>
      <c r="G399" s="27" t="n">
        <v>0.14</v>
      </c>
      <c r="H399" s="27" t="n">
        <f aca="false">C399*G399</f>
        <v>1.68</v>
      </c>
    </row>
    <row r="400" customFormat="false" ht="12.75" hidden="false" customHeight="false" outlineLevel="0" collapsed="false">
      <c r="A400" s="23" t="n">
        <v>32</v>
      </c>
      <c r="B400" s="24" t="s">
        <v>286</v>
      </c>
      <c r="C400" s="25" t="n">
        <v>6</v>
      </c>
      <c r="D400" s="26" t="s">
        <v>16</v>
      </c>
      <c r="E400" s="27" t="n">
        <f aca="false">0.7*G400</f>
        <v>4.291</v>
      </c>
      <c r="F400" s="27" t="n">
        <f aca="false">0.3*G400</f>
        <v>1.839</v>
      </c>
      <c r="G400" s="27" t="n">
        <v>6.13</v>
      </c>
      <c r="H400" s="27" t="n">
        <f aca="false">C400*G400</f>
        <v>36.78</v>
      </c>
    </row>
    <row r="401" customFormat="false" ht="12.75" hidden="false" customHeight="false" outlineLevel="0" collapsed="false">
      <c r="A401" s="23" t="n">
        <v>33</v>
      </c>
      <c r="B401" s="24" t="s">
        <v>287</v>
      </c>
      <c r="C401" s="25" t="n">
        <v>6</v>
      </c>
      <c r="D401" s="26" t="s">
        <v>16</v>
      </c>
      <c r="E401" s="27" t="n">
        <f aca="false">0.7*G401</f>
        <v>5.887</v>
      </c>
      <c r="F401" s="27" t="n">
        <f aca="false">0.3*G401</f>
        <v>2.523</v>
      </c>
      <c r="G401" s="27" t="n">
        <v>8.41</v>
      </c>
      <c r="H401" s="27" t="n">
        <f aca="false">C401*G401</f>
        <v>50.46</v>
      </c>
    </row>
    <row r="402" customFormat="false" ht="12.75" hidden="false" customHeight="false" outlineLevel="0" collapsed="false">
      <c r="A402" s="23" t="n">
        <v>34</v>
      </c>
      <c r="B402" s="24" t="s">
        <v>288</v>
      </c>
      <c r="C402" s="25" t="n">
        <v>6</v>
      </c>
      <c r="D402" s="26" t="s">
        <v>74</v>
      </c>
      <c r="E402" s="27" t="n">
        <f aca="false">0.7*G402</f>
        <v>1.512</v>
      </c>
      <c r="F402" s="27" t="n">
        <f aca="false">0.3*G402</f>
        <v>0.648</v>
      </c>
      <c r="G402" s="27" t="n">
        <v>2.16</v>
      </c>
      <c r="H402" s="27" t="n">
        <f aca="false">C402*G402</f>
        <v>12.96</v>
      </c>
    </row>
    <row r="403" customFormat="false" ht="12.75" hidden="false" customHeight="false" outlineLevel="0" collapsed="false">
      <c r="A403" s="23" t="n">
        <v>35</v>
      </c>
      <c r="B403" s="24" t="s">
        <v>289</v>
      </c>
      <c r="C403" s="25" t="n">
        <v>6</v>
      </c>
      <c r="D403" s="26" t="s">
        <v>16</v>
      </c>
      <c r="E403" s="27" t="n">
        <f aca="false">0.7*G403</f>
        <v>141.12</v>
      </c>
      <c r="F403" s="27" t="n">
        <f aca="false">0.3*G403</f>
        <v>60.48</v>
      </c>
      <c r="G403" s="27" t="n">
        <v>201.6</v>
      </c>
      <c r="H403" s="27" t="n">
        <f aca="false">C403*G403</f>
        <v>1209.6</v>
      </c>
    </row>
    <row r="404" customFormat="false" ht="12.75" hidden="false" customHeight="false" outlineLevel="0" collapsed="false">
      <c r="A404" s="23" t="n">
        <v>36</v>
      </c>
      <c r="B404" s="24" t="s">
        <v>290</v>
      </c>
      <c r="C404" s="25" t="n">
        <v>24</v>
      </c>
      <c r="D404" s="26" t="s">
        <v>16</v>
      </c>
      <c r="E404" s="27" t="n">
        <f aca="false">0.7*G404</f>
        <v>10.234</v>
      </c>
      <c r="F404" s="27" t="n">
        <f aca="false">0.3*G404</f>
        <v>4.386</v>
      </c>
      <c r="G404" s="27" t="n">
        <v>14.62</v>
      </c>
      <c r="H404" s="27" t="n">
        <f aca="false">C404*G404</f>
        <v>350.88</v>
      </c>
    </row>
    <row r="405" customFormat="false" ht="12.75" hidden="false" customHeight="false" outlineLevel="0" collapsed="false">
      <c r="A405" s="23" t="n">
        <v>37</v>
      </c>
      <c r="B405" s="24" t="s">
        <v>291</v>
      </c>
      <c r="C405" s="25" t="n">
        <v>2</v>
      </c>
      <c r="D405" s="26" t="s">
        <v>16</v>
      </c>
      <c r="E405" s="27" t="n">
        <f aca="false">0.7*G405</f>
        <v>9.072</v>
      </c>
      <c r="F405" s="27" t="n">
        <f aca="false">0.3*G405</f>
        <v>3.888</v>
      </c>
      <c r="G405" s="27" t="n">
        <v>12.96</v>
      </c>
      <c r="H405" s="27" t="n">
        <f aca="false">C405*G405</f>
        <v>25.92</v>
      </c>
    </row>
    <row r="406" customFormat="false" ht="12.75" hidden="false" customHeight="false" outlineLevel="0" collapsed="false">
      <c r="A406" s="23" t="n">
        <v>38</v>
      </c>
      <c r="B406" s="24" t="s">
        <v>292</v>
      </c>
      <c r="C406" s="25" t="n">
        <v>4</v>
      </c>
      <c r="D406" s="26" t="s">
        <v>16</v>
      </c>
      <c r="E406" s="27" t="n">
        <f aca="false">0.7*G406</f>
        <v>1.309</v>
      </c>
      <c r="F406" s="27" t="n">
        <f aca="false">0.3*G406</f>
        <v>0.561</v>
      </c>
      <c r="G406" s="27" t="n">
        <v>1.87</v>
      </c>
      <c r="H406" s="27" t="n">
        <f aca="false">C406*G406</f>
        <v>7.48</v>
      </c>
    </row>
    <row r="407" customFormat="false" ht="12.75" hidden="false" customHeight="false" outlineLevel="0" collapsed="false">
      <c r="A407" s="23" t="n">
        <v>39</v>
      </c>
      <c r="B407" s="24" t="s">
        <v>293</v>
      </c>
      <c r="C407" s="25" t="n">
        <v>4</v>
      </c>
      <c r="D407" s="26" t="s">
        <v>16</v>
      </c>
      <c r="E407" s="27" t="n">
        <f aca="false">0.7*G407</f>
        <v>1.106</v>
      </c>
      <c r="F407" s="27" t="n">
        <f aca="false">0.3*G407</f>
        <v>0.474</v>
      </c>
      <c r="G407" s="27" t="n">
        <v>1.58</v>
      </c>
      <c r="H407" s="27" t="n">
        <f aca="false">C407*G407</f>
        <v>6.32</v>
      </c>
    </row>
    <row r="408" customFormat="false" ht="12.75" hidden="false" customHeight="false" outlineLevel="0" collapsed="false">
      <c r="A408" s="23" t="n">
        <v>40</v>
      </c>
      <c r="B408" s="24" t="s">
        <v>294</v>
      </c>
      <c r="C408" s="25" t="n">
        <v>2</v>
      </c>
      <c r="D408" s="26" t="s">
        <v>16</v>
      </c>
      <c r="E408" s="27" t="n">
        <f aca="false">0.7*G408</f>
        <v>0.294</v>
      </c>
      <c r="F408" s="27" t="n">
        <f aca="false">0.3*G408</f>
        <v>0.126</v>
      </c>
      <c r="G408" s="27" t="n">
        <v>0.42</v>
      </c>
      <c r="H408" s="27" t="n">
        <f aca="false">C408*G408</f>
        <v>0.84</v>
      </c>
    </row>
    <row r="409" customFormat="false" ht="12.75" hidden="false" customHeight="false" outlineLevel="0" collapsed="false">
      <c r="A409" s="23" t="n">
        <v>41</v>
      </c>
      <c r="B409" s="24" t="s">
        <v>295</v>
      </c>
      <c r="C409" s="25" t="n">
        <v>2</v>
      </c>
      <c r="D409" s="26" t="s">
        <v>16</v>
      </c>
      <c r="E409" s="27" t="n">
        <f aca="false">0.7*G409</f>
        <v>0.203</v>
      </c>
      <c r="F409" s="27" t="n">
        <f aca="false">0.3*G409</f>
        <v>0.087</v>
      </c>
      <c r="G409" s="27" t="n">
        <v>0.29</v>
      </c>
      <c r="H409" s="27" t="n">
        <f aca="false">C409*G409</f>
        <v>0.58</v>
      </c>
    </row>
    <row r="410" customFormat="false" ht="12.75" hidden="false" customHeight="false" outlineLevel="0" collapsed="false">
      <c r="A410" s="23" t="n">
        <v>42</v>
      </c>
      <c r="B410" s="24" t="s">
        <v>296</v>
      </c>
      <c r="C410" s="25" t="n">
        <v>2</v>
      </c>
      <c r="D410" s="26" t="s">
        <v>16</v>
      </c>
      <c r="E410" s="27" t="n">
        <f aca="false">0.7*G410</f>
        <v>4.333</v>
      </c>
      <c r="F410" s="27" t="n">
        <f aca="false">0.3*G410</f>
        <v>1.857</v>
      </c>
      <c r="G410" s="27" t="n">
        <v>6.19</v>
      </c>
      <c r="H410" s="27" t="n">
        <f aca="false">C410*G410</f>
        <v>12.38</v>
      </c>
    </row>
    <row r="411" customFormat="false" ht="12.75" hidden="false" customHeight="false" outlineLevel="0" collapsed="false">
      <c r="A411" s="23" t="n">
        <v>43</v>
      </c>
      <c r="B411" s="24" t="s">
        <v>297</v>
      </c>
      <c r="C411" s="25" t="n">
        <v>1</v>
      </c>
      <c r="D411" s="26" t="s">
        <v>16</v>
      </c>
      <c r="E411" s="27" t="n">
        <f aca="false">0.7*G411</f>
        <v>7.56</v>
      </c>
      <c r="F411" s="27" t="n">
        <f aca="false">0.3*G411</f>
        <v>3.24</v>
      </c>
      <c r="G411" s="27" t="n">
        <v>10.8</v>
      </c>
      <c r="H411" s="27" t="n">
        <f aca="false">C411*G411</f>
        <v>10.8</v>
      </c>
    </row>
    <row r="412" customFormat="false" ht="12.75" hidden="false" customHeight="false" outlineLevel="0" collapsed="false">
      <c r="A412" s="23" t="n">
        <v>44</v>
      </c>
      <c r="B412" s="24" t="s">
        <v>298</v>
      </c>
      <c r="C412" s="25" t="n">
        <v>1</v>
      </c>
      <c r="D412" s="26" t="s">
        <v>16</v>
      </c>
      <c r="E412" s="27" t="n">
        <f aca="false">0.7*G412</f>
        <v>1.68</v>
      </c>
      <c r="F412" s="27" t="n">
        <f aca="false">0.3*G412</f>
        <v>0.72</v>
      </c>
      <c r="G412" s="27" t="n">
        <v>2.4</v>
      </c>
      <c r="H412" s="27" t="n">
        <f aca="false">C412*G412</f>
        <v>2.4</v>
      </c>
    </row>
    <row r="413" customFormat="false" ht="12.75" hidden="false" customHeight="false" outlineLevel="0" collapsed="false">
      <c r="A413" s="23" t="n">
        <v>45</v>
      </c>
      <c r="B413" s="24" t="s">
        <v>299</v>
      </c>
      <c r="C413" s="25" t="n">
        <v>1</v>
      </c>
      <c r="D413" s="26" t="s">
        <v>74</v>
      </c>
      <c r="E413" s="27" t="n">
        <f aca="false">0.7*G413</f>
        <v>2.982</v>
      </c>
      <c r="F413" s="27" t="n">
        <f aca="false">0.3*G413</f>
        <v>1.278</v>
      </c>
      <c r="G413" s="27" t="n">
        <v>4.26</v>
      </c>
      <c r="H413" s="27" t="n">
        <f aca="false">C413*G413</f>
        <v>4.26</v>
      </c>
    </row>
    <row r="414" customFormat="false" ht="12.75" hidden="false" customHeight="false" outlineLevel="0" collapsed="false">
      <c r="A414" s="23" t="n">
        <v>46</v>
      </c>
      <c r="B414" s="24" t="s">
        <v>300</v>
      </c>
      <c r="C414" s="25" t="n">
        <v>1</v>
      </c>
      <c r="D414" s="26" t="s">
        <v>16</v>
      </c>
      <c r="E414" s="27" t="n">
        <f aca="false">0.7*G414</f>
        <v>4.221</v>
      </c>
      <c r="F414" s="27" t="n">
        <f aca="false">0.3*G414</f>
        <v>1.809</v>
      </c>
      <c r="G414" s="27" t="n">
        <v>6.03</v>
      </c>
      <c r="H414" s="27" t="n">
        <f aca="false">C414*G414</f>
        <v>6.03</v>
      </c>
    </row>
    <row r="415" customFormat="false" ht="12.75" hidden="false" customHeight="false" outlineLevel="0" collapsed="false">
      <c r="A415" s="23" t="n">
        <v>47</v>
      </c>
      <c r="B415" s="24" t="s">
        <v>301</v>
      </c>
      <c r="C415" s="25" t="n">
        <v>2</v>
      </c>
      <c r="D415" s="26" t="s">
        <v>16</v>
      </c>
      <c r="E415" s="27" t="n">
        <f aca="false">0.7*G415</f>
        <v>1.988</v>
      </c>
      <c r="F415" s="27" t="n">
        <f aca="false">0.3*G415</f>
        <v>0.852</v>
      </c>
      <c r="G415" s="27" t="n">
        <v>2.84</v>
      </c>
      <c r="H415" s="27" t="n">
        <f aca="false">C415*G415</f>
        <v>5.68</v>
      </c>
    </row>
    <row r="416" customFormat="false" ht="12.75" hidden="false" customHeight="false" outlineLevel="0" collapsed="false">
      <c r="A416" s="23" t="n">
        <v>48</v>
      </c>
      <c r="B416" s="24" t="s">
        <v>302</v>
      </c>
      <c r="C416" s="25" t="n">
        <v>12</v>
      </c>
      <c r="D416" s="26" t="s">
        <v>16</v>
      </c>
      <c r="E416" s="27" t="n">
        <f aca="false">0.7*G416</f>
        <v>0.119</v>
      </c>
      <c r="F416" s="27" t="n">
        <f aca="false">0.3*G416</f>
        <v>0.051</v>
      </c>
      <c r="G416" s="27" t="n">
        <v>0.17</v>
      </c>
      <c r="H416" s="27" t="n">
        <f aca="false">C416*G416</f>
        <v>2.04</v>
      </c>
    </row>
    <row r="417" customFormat="false" ht="12.75" hidden="false" customHeight="false" outlineLevel="0" collapsed="false">
      <c r="A417" s="23" t="n">
        <v>49</v>
      </c>
      <c r="B417" s="24" t="s">
        <v>303</v>
      </c>
      <c r="C417" s="25" t="n">
        <v>12</v>
      </c>
      <c r="D417" s="26" t="s">
        <v>16</v>
      </c>
      <c r="E417" s="27" t="n">
        <f aca="false">0.7*G417</f>
        <v>0.252</v>
      </c>
      <c r="F417" s="27" t="n">
        <f aca="false">0.3*G417</f>
        <v>0.108</v>
      </c>
      <c r="G417" s="27" t="n">
        <v>0.36</v>
      </c>
      <c r="H417" s="27" t="n">
        <f aca="false">C417*G417</f>
        <v>4.32</v>
      </c>
    </row>
    <row r="418" customFormat="false" ht="12.75" hidden="false" customHeight="false" outlineLevel="0" collapsed="false">
      <c r="A418" s="23" t="n">
        <v>50</v>
      </c>
      <c r="B418" s="24" t="s">
        <v>304</v>
      </c>
      <c r="C418" s="25" t="n">
        <v>4</v>
      </c>
      <c r="D418" s="26" t="s">
        <v>16</v>
      </c>
      <c r="E418" s="27" t="n">
        <f aca="false">0.7*G418</f>
        <v>0.504</v>
      </c>
      <c r="F418" s="27" t="n">
        <f aca="false">0.3*G418</f>
        <v>0.216</v>
      </c>
      <c r="G418" s="27" t="n">
        <v>0.72</v>
      </c>
      <c r="H418" s="27" t="n">
        <f aca="false">C418*G418</f>
        <v>2.88</v>
      </c>
    </row>
    <row r="419" customFormat="false" ht="12.75" hidden="false" customHeight="false" outlineLevel="0" collapsed="false">
      <c r="A419" s="23" t="n">
        <v>51</v>
      </c>
      <c r="B419" s="24" t="s">
        <v>53</v>
      </c>
      <c r="C419" s="25" t="n">
        <v>1</v>
      </c>
      <c r="D419" s="26" t="s">
        <v>54</v>
      </c>
      <c r="E419" s="27" t="n">
        <f aca="false">0.7*G419</f>
        <v>100.8</v>
      </c>
      <c r="F419" s="27" t="n">
        <f aca="false">0.3*G419</f>
        <v>43.2</v>
      </c>
      <c r="G419" s="27" t="n">
        <v>144</v>
      </c>
      <c r="H419" s="27" t="n">
        <f aca="false">C419*G419</f>
        <v>144</v>
      </c>
    </row>
    <row r="420" customFormat="false" ht="12.75" hidden="false" customHeight="false" outlineLevel="0" collapsed="false">
      <c r="A420" s="23" t="n">
        <v>52</v>
      </c>
      <c r="B420" s="24" t="s">
        <v>305</v>
      </c>
      <c r="C420" s="25" t="n">
        <v>24</v>
      </c>
      <c r="D420" s="26" t="s">
        <v>56</v>
      </c>
      <c r="E420" s="27" t="n">
        <f aca="false">0.7*G420</f>
        <v>8.232</v>
      </c>
      <c r="F420" s="27" t="n">
        <f aca="false">0.3*G420</f>
        <v>3.528</v>
      </c>
      <c r="G420" s="27" t="n">
        <v>11.76</v>
      </c>
      <c r="H420" s="27" t="n">
        <f aca="false">C420*G420</f>
        <v>282.24</v>
      </c>
    </row>
    <row r="421" customFormat="false" ht="12.75" hidden="false" customHeight="false" outlineLevel="0" collapsed="false">
      <c r="A421" s="23" t="n">
        <v>53</v>
      </c>
      <c r="B421" s="24" t="s">
        <v>306</v>
      </c>
      <c r="C421" s="25" t="n">
        <v>100</v>
      </c>
      <c r="D421" s="26" t="s">
        <v>56</v>
      </c>
      <c r="E421" s="27" t="n">
        <f aca="false">0.7*G421</f>
        <v>0.826</v>
      </c>
      <c r="F421" s="27" t="n">
        <f aca="false">0.3*G421</f>
        <v>0.354</v>
      </c>
      <c r="G421" s="27" t="n">
        <v>1.18</v>
      </c>
      <c r="H421" s="27" t="n">
        <f aca="false">C421*G421</f>
        <v>118</v>
      </c>
    </row>
    <row r="422" customFormat="false" ht="12.75" hidden="false" customHeight="false" outlineLevel="0" collapsed="false">
      <c r="A422" s="23" t="n">
        <v>54</v>
      </c>
      <c r="B422" s="24" t="s">
        <v>307</v>
      </c>
      <c r="C422" s="25" t="n">
        <v>100</v>
      </c>
      <c r="D422" s="26" t="s">
        <v>56</v>
      </c>
      <c r="E422" s="27" t="n">
        <f aca="false">0.7*G422</f>
        <v>0.308</v>
      </c>
      <c r="F422" s="27" t="n">
        <f aca="false">0.3*G422</f>
        <v>0.132</v>
      </c>
      <c r="G422" s="27" t="n">
        <v>0.44</v>
      </c>
      <c r="H422" s="27" t="n">
        <f aca="false">C422*G422</f>
        <v>44</v>
      </c>
    </row>
    <row r="423" customFormat="false" ht="12.75" hidden="false" customHeight="false" outlineLevel="0" collapsed="false">
      <c r="A423" s="23" t="n">
        <v>55</v>
      </c>
      <c r="B423" s="24" t="s">
        <v>308</v>
      </c>
      <c r="C423" s="25" t="n">
        <v>6</v>
      </c>
      <c r="D423" s="26" t="s">
        <v>56</v>
      </c>
      <c r="E423" s="27" t="n">
        <f aca="false">0.7*G423</f>
        <v>3.605</v>
      </c>
      <c r="F423" s="27" t="n">
        <f aca="false">0.3*G423</f>
        <v>1.545</v>
      </c>
      <c r="G423" s="27" t="n">
        <v>5.15</v>
      </c>
      <c r="H423" s="27" t="n">
        <f aca="false">C423*G423</f>
        <v>30.9</v>
      </c>
    </row>
    <row r="424" customFormat="false" ht="12.75" hidden="false" customHeight="false" outlineLevel="0" collapsed="false">
      <c r="A424" s="23" t="n">
        <v>56</v>
      </c>
      <c r="B424" s="24" t="s">
        <v>309</v>
      </c>
      <c r="C424" s="25" t="n">
        <v>1</v>
      </c>
      <c r="D424" s="26" t="s">
        <v>56</v>
      </c>
      <c r="E424" s="27" t="n">
        <f aca="false">0.7*G424</f>
        <v>3.605</v>
      </c>
      <c r="F424" s="27" t="n">
        <f aca="false">0.3*G424</f>
        <v>1.545</v>
      </c>
      <c r="G424" s="27" t="n">
        <v>5.15</v>
      </c>
      <c r="H424" s="27" t="n">
        <f aca="false">C424*G424</f>
        <v>5.15</v>
      </c>
    </row>
    <row r="425" customFormat="false" ht="12.75" hidden="false" customHeight="false" outlineLevel="0" collapsed="false">
      <c r="A425" s="23" t="n">
        <v>57</v>
      </c>
      <c r="B425" s="24" t="s">
        <v>310</v>
      </c>
      <c r="C425" s="25" t="n">
        <v>6</v>
      </c>
      <c r="D425" s="26" t="s">
        <v>56</v>
      </c>
      <c r="E425" s="27" t="n">
        <f aca="false">0.7*G425</f>
        <v>20.58</v>
      </c>
      <c r="F425" s="27" t="n">
        <f aca="false">0.3*G425</f>
        <v>8.82</v>
      </c>
      <c r="G425" s="27" t="n">
        <v>29.4</v>
      </c>
      <c r="H425" s="27" t="n">
        <f aca="false">C425*G425</f>
        <v>176.4</v>
      </c>
    </row>
    <row r="426" customFormat="false" ht="12.75" hidden="false" customHeight="false" outlineLevel="0" collapsed="false">
      <c r="A426" s="23" t="n">
        <v>58</v>
      </c>
      <c r="B426" s="24" t="s">
        <v>311</v>
      </c>
      <c r="C426" s="25" t="n">
        <v>1</v>
      </c>
      <c r="D426" s="26" t="s">
        <v>56</v>
      </c>
      <c r="E426" s="27" t="n">
        <f aca="false">0.7*G426</f>
        <v>51.45</v>
      </c>
      <c r="F426" s="27" t="n">
        <f aca="false">0.3*G426</f>
        <v>22.05</v>
      </c>
      <c r="G426" s="27" t="n">
        <v>73.5</v>
      </c>
      <c r="H426" s="27" t="n">
        <f aca="false">C426*G426</f>
        <v>73.5</v>
      </c>
    </row>
    <row r="427" customFormat="false" ht="12.75" hidden="false" customHeight="false" outlineLevel="0" collapsed="false">
      <c r="A427" s="23" t="n">
        <v>59</v>
      </c>
      <c r="B427" s="24" t="s">
        <v>312</v>
      </c>
      <c r="C427" s="25" t="n">
        <v>1</v>
      </c>
      <c r="D427" s="26" t="s">
        <v>56</v>
      </c>
      <c r="E427" s="27" t="n">
        <f aca="false">0.7*G427</f>
        <v>3.605</v>
      </c>
      <c r="F427" s="27" t="n">
        <f aca="false">0.3*G427</f>
        <v>1.545</v>
      </c>
      <c r="G427" s="27" t="n">
        <v>5.15</v>
      </c>
      <c r="H427" s="27" t="n">
        <f aca="false">C427*G427</f>
        <v>5.15</v>
      </c>
    </row>
    <row r="428" customFormat="false" ht="12.75" hidden="false" customHeight="false" outlineLevel="0" collapsed="false">
      <c r="A428" s="23" t="n">
        <v>60</v>
      </c>
      <c r="B428" s="24" t="s">
        <v>313</v>
      </c>
      <c r="C428" s="25" t="n">
        <v>6</v>
      </c>
      <c r="D428" s="26" t="s">
        <v>56</v>
      </c>
      <c r="E428" s="27" t="n">
        <f aca="false">0.7*G428</f>
        <v>5.663</v>
      </c>
      <c r="F428" s="27" t="n">
        <f aca="false">0.3*G428</f>
        <v>2.427</v>
      </c>
      <c r="G428" s="27" t="n">
        <v>8.09</v>
      </c>
      <c r="H428" s="27" t="n">
        <f aca="false">C428*G428</f>
        <v>48.54</v>
      </c>
    </row>
    <row r="429" customFormat="false" ht="12.75" hidden="false" customHeight="false" outlineLevel="0" collapsed="false">
      <c r="A429" s="23" t="n">
        <v>61</v>
      </c>
      <c r="B429" s="24" t="s">
        <v>58</v>
      </c>
      <c r="C429" s="25" t="n">
        <v>1</v>
      </c>
      <c r="D429" s="26" t="s">
        <v>56</v>
      </c>
      <c r="E429" s="27" t="n">
        <f aca="false">0.7*G429</f>
        <v>102.9</v>
      </c>
      <c r="F429" s="27" t="n">
        <f aca="false">0.3*G429</f>
        <v>44.1</v>
      </c>
      <c r="G429" s="27" t="n">
        <v>147</v>
      </c>
      <c r="H429" s="27" t="n">
        <f aca="false">C429*G429</f>
        <v>147</v>
      </c>
    </row>
    <row r="430" customFormat="false" ht="12.75" hidden="false" customHeight="false" outlineLevel="0" collapsed="false">
      <c r="A430" s="23" t="n">
        <v>62</v>
      </c>
      <c r="B430" s="24" t="s">
        <v>59</v>
      </c>
      <c r="C430" s="25" t="n">
        <v>1</v>
      </c>
      <c r="D430" s="26" t="s">
        <v>56</v>
      </c>
      <c r="E430" s="27" t="n">
        <f aca="false">0.7*G430</f>
        <v>205.8</v>
      </c>
      <c r="F430" s="27" t="n">
        <f aca="false">0.3*G430</f>
        <v>88.2</v>
      </c>
      <c r="G430" s="27" t="n">
        <v>294</v>
      </c>
      <c r="H430" s="27" t="n">
        <f aca="false">C430*G430</f>
        <v>294</v>
      </c>
    </row>
    <row r="431" customFormat="false" ht="12.75" hidden="false" customHeight="false" outlineLevel="0" collapsed="false">
      <c r="A431" s="12" t="s">
        <v>60</v>
      </c>
      <c r="B431" s="28"/>
      <c r="C431" s="21"/>
      <c r="D431" s="20"/>
      <c r="E431" s="27"/>
      <c r="F431" s="27"/>
      <c r="G431" s="22"/>
      <c r="H431" s="22" t="n">
        <f aca="false">SUM(H371:H430)</f>
        <v>4555.73</v>
      </c>
    </row>
    <row r="432" customFormat="false" ht="12.75" hidden="false" customHeight="false" outlineLevel="0" collapsed="false">
      <c r="A432" s="15"/>
      <c r="B432" s="16"/>
      <c r="C432" s="17"/>
      <c r="D432" s="18"/>
      <c r="E432" s="27"/>
      <c r="F432" s="27"/>
      <c r="G432" s="19"/>
      <c r="H432" s="19"/>
    </row>
    <row r="433" customFormat="false" ht="12.75" hidden="false" customHeight="false" outlineLevel="0" collapsed="false">
      <c r="A433" s="20" t="s">
        <v>314</v>
      </c>
      <c r="B433" s="20"/>
      <c r="C433" s="21"/>
      <c r="D433" s="20"/>
      <c r="E433" s="27"/>
      <c r="F433" s="27"/>
      <c r="G433" s="22"/>
      <c r="H433" s="22"/>
    </row>
    <row r="434" customFormat="false" ht="12.75" hidden="false" customHeight="false" outlineLevel="0" collapsed="false">
      <c r="A434" s="23" t="n">
        <v>1</v>
      </c>
      <c r="B434" s="24" t="s">
        <v>315</v>
      </c>
      <c r="C434" s="25" t="n">
        <v>7</v>
      </c>
      <c r="D434" s="26" t="s">
        <v>16</v>
      </c>
      <c r="E434" s="27" t="n">
        <f aca="false">0.7*G434</f>
        <v>8.974</v>
      </c>
      <c r="F434" s="27" t="n">
        <f aca="false">0.3*G434</f>
        <v>3.846</v>
      </c>
      <c r="G434" s="27" t="n">
        <v>12.82</v>
      </c>
      <c r="H434" s="27" t="n">
        <f aca="false">C434*G434</f>
        <v>89.74</v>
      </c>
    </row>
    <row r="435" customFormat="false" ht="12.75" hidden="false" customHeight="false" outlineLevel="0" collapsed="false">
      <c r="A435" s="23" t="n">
        <v>2</v>
      </c>
      <c r="B435" s="24" t="s">
        <v>316</v>
      </c>
      <c r="C435" s="25" t="n">
        <v>7</v>
      </c>
      <c r="D435" s="26" t="s">
        <v>16</v>
      </c>
      <c r="E435" s="27" t="n">
        <f aca="false">0.7*G435</f>
        <v>1.715</v>
      </c>
      <c r="F435" s="27" t="n">
        <f aca="false">0.3*G435</f>
        <v>0.735</v>
      </c>
      <c r="G435" s="27" t="n">
        <v>2.45</v>
      </c>
      <c r="H435" s="27" t="n">
        <f aca="false">C435*G435</f>
        <v>17.15</v>
      </c>
    </row>
    <row r="436" customFormat="false" ht="12.75" hidden="false" customHeight="false" outlineLevel="0" collapsed="false">
      <c r="A436" s="23" t="n">
        <v>3</v>
      </c>
      <c r="B436" s="24" t="s">
        <v>317</v>
      </c>
      <c r="C436" s="25" t="n">
        <v>70</v>
      </c>
      <c r="D436" s="26" t="s">
        <v>74</v>
      </c>
      <c r="E436" s="27" t="n">
        <f aca="false">0.7*G436</f>
        <v>2.275</v>
      </c>
      <c r="F436" s="27" t="n">
        <f aca="false">0.3*G436</f>
        <v>0.975</v>
      </c>
      <c r="G436" s="27" t="n">
        <v>3.25</v>
      </c>
      <c r="H436" s="27" t="n">
        <f aca="false">C436*G436</f>
        <v>227.5</v>
      </c>
    </row>
    <row r="437" customFormat="false" ht="12.75" hidden="false" customHeight="false" outlineLevel="0" collapsed="false">
      <c r="A437" s="23" t="n">
        <v>4</v>
      </c>
      <c r="B437" s="24" t="s">
        <v>318</v>
      </c>
      <c r="C437" s="25" t="n">
        <v>6</v>
      </c>
      <c r="D437" s="26" t="s">
        <v>16</v>
      </c>
      <c r="E437" s="27" t="n">
        <f aca="false">0.7*G437</f>
        <v>4.333</v>
      </c>
      <c r="F437" s="27" t="n">
        <f aca="false">0.3*G437</f>
        <v>1.857</v>
      </c>
      <c r="G437" s="27" t="n">
        <v>6.19</v>
      </c>
      <c r="H437" s="27" t="n">
        <f aca="false">C437*G437</f>
        <v>37.14</v>
      </c>
    </row>
    <row r="438" customFormat="false" ht="12.75" hidden="false" customHeight="false" outlineLevel="0" collapsed="false">
      <c r="A438" s="23" t="n">
        <v>5</v>
      </c>
      <c r="B438" s="24" t="s">
        <v>319</v>
      </c>
      <c r="C438" s="25" t="n">
        <v>6</v>
      </c>
      <c r="D438" s="26" t="s">
        <v>16</v>
      </c>
      <c r="E438" s="27" t="n">
        <f aca="false">0.7*G438</f>
        <v>9.072</v>
      </c>
      <c r="F438" s="27" t="n">
        <f aca="false">0.3*G438</f>
        <v>3.888</v>
      </c>
      <c r="G438" s="27" t="n">
        <v>12.96</v>
      </c>
      <c r="H438" s="27" t="n">
        <f aca="false">C438*G438</f>
        <v>77.76</v>
      </c>
    </row>
    <row r="439" customFormat="false" ht="12.75" hidden="false" customHeight="false" outlineLevel="0" collapsed="false">
      <c r="A439" s="23" t="n">
        <v>6</v>
      </c>
      <c r="B439" s="24" t="s">
        <v>320</v>
      </c>
      <c r="C439" s="25" t="n">
        <v>6</v>
      </c>
      <c r="D439" s="26" t="s">
        <v>16</v>
      </c>
      <c r="E439" s="27" t="n">
        <f aca="false">0.7*G439</f>
        <v>1.666</v>
      </c>
      <c r="F439" s="27" t="n">
        <f aca="false">0.3*G439</f>
        <v>0.714</v>
      </c>
      <c r="G439" s="27" t="n">
        <v>2.38</v>
      </c>
      <c r="H439" s="27" t="n">
        <f aca="false">C439*G439</f>
        <v>14.28</v>
      </c>
    </row>
    <row r="440" customFormat="false" ht="12.75" hidden="false" customHeight="false" outlineLevel="0" collapsed="false">
      <c r="A440" s="23" t="n">
        <v>7</v>
      </c>
      <c r="B440" s="24" t="s">
        <v>293</v>
      </c>
      <c r="C440" s="25" t="n">
        <v>12</v>
      </c>
      <c r="D440" s="26" t="s">
        <v>16</v>
      </c>
      <c r="E440" s="27" t="n">
        <f aca="false">0.7*G440</f>
        <v>1.106</v>
      </c>
      <c r="F440" s="27" t="n">
        <f aca="false">0.3*G440</f>
        <v>0.474</v>
      </c>
      <c r="G440" s="27" t="n">
        <v>1.58</v>
      </c>
      <c r="H440" s="27" t="n">
        <f aca="false">C440*G440</f>
        <v>18.96</v>
      </c>
    </row>
    <row r="441" customFormat="false" ht="12.75" hidden="false" customHeight="false" outlineLevel="0" collapsed="false">
      <c r="A441" s="23" t="n">
        <v>8</v>
      </c>
      <c r="B441" s="24" t="s">
        <v>321</v>
      </c>
      <c r="C441" s="25" t="n">
        <v>12</v>
      </c>
      <c r="D441" s="26" t="s">
        <v>16</v>
      </c>
      <c r="E441" s="27" t="n">
        <f aca="false">0.7*G441</f>
        <v>1.309</v>
      </c>
      <c r="F441" s="27" t="n">
        <f aca="false">0.3*G441</f>
        <v>0.561</v>
      </c>
      <c r="G441" s="27" t="n">
        <v>1.87</v>
      </c>
      <c r="H441" s="27" t="n">
        <f aca="false">C441*G441</f>
        <v>22.44</v>
      </c>
    </row>
    <row r="442" customFormat="false" ht="12.75" hidden="false" customHeight="false" outlineLevel="0" collapsed="false">
      <c r="A442" s="23" t="n">
        <v>9</v>
      </c>
      <c r="B442" s="24" t="s">
        <v>304</v>
      </c>
      <c r="C442" s="25" t="n">
        <v>12</v>
      </c>
      <c r="D442" s="26" t="s">
        <v>16</v>
      </c>
      <c r="E442" s="27" t="n">
        <f aca="false">0.7*G442</f>
        <v>0.602</v>
      </c>
      <c r="F442" s="27" t="n">
        <f aca="false">0.3*G442</f>
        <v>0.258</v>
      </c>
      <c r="G442" s="27" t="n">
        <v>0.86</v>
      </c>
      <c r="H442" s="27" t="n">
        <f aca="false">C442*G442</f>
        <v>10.32</v>
      </c>
    </row>
    <row r="443" customFormat="false" ht="12.75" hidden="false" customHeight="false" outlineLevel="0" collapsed="false">
      <c r="A443" s="23" t="n">
        <v>10</v>
      </c>
      <c r="B443" s="24" t="s">
        <v>299</v>
      </c>
      <c r="C443" s="25" t="n">
        <v>6</v>
      </c>
      <c r="D443" s="26" t="s">
        <v>74</v>
      </c>
      <c r="E443" s="27" t="n">
        <f aca="false">0.7*G443</f>
        <v>2.982</v>
      </c>
      <c r="F443" s="27" t="n">
        <f aca="false">0.3*G443</f>
        <v>1.278</v>
      </c>
      <c r="G443" s="27" t="n">
        <v>4.26</v>
      </c>
      <c r="H443" s="27" t="n">
        <f aca="false">C443*G443</f>
        <v>25.56</v>
      </c>
    </row>
    <row r="444" customFormat="false" ht="12.75" hidden="false" customHeight="false" outlineLevel="0" collapsed="false">
      <c r="A444" s="23" t="n">
        <v>11</v>
      </c>
      <c r="B444" s="24" t="s">
        <v>300</v>
      </c>
      <c r="C444" s="25" t="n">
        <v>12</v>
      </c>
      <c r="D444" s="26" t="s">
        <v>16</v>
      </c>
      <c r="E444" s="27" t="n">
        <f aca="false">0.7*G444</f>
        <v>4.221</v>
      </c>
      <c r="F444" s="27" t="n">
        <f aca="false">0.3*G444</f>
        <v>1.809</v>
      </c>
      <c r="G444" s="27" t="n">
        <v>6.03</v>
      </c>
      <c r="H444" s="27" t="n">
        <f aca="false">C444*G444</f>
        <v>72.36</v>
      </c>
    </row>
    <row r="445" customFormat="false" ht="12.75" hidden="false" customHeight="false" outlineLevel="0" collapsed="false">
      <c r="A445" s="23" t="n">
        <v>12</v>
      </c>
      <c r="B445" s="24" t="s">
        <v>322</v>
      </c>
      <c r="C445" s="25" t="n">
        <v>30</v>
      </c>
      <c r="D445" s="26" t="s">
        <v>16</v>
      </c>
      <c r="E445" s="27" t="n">
        <f aca="false">0.7*G445</f>
        <v>0.245</v>
      </c>
      <c r="F445" s="27" t="n">
        <f aca="false">0.3*G445</f>
        <v>0.105</v>
      </c>
      <c r="G445" s="27" t="n">
        <v>0.35</v>
      </c>
      <c r="H445" s="27" t="n">
        <f aca="false">C445*G445</f>
        <v>10.5</v>
      </c>
    </row>
    <row r="446" customFormat="false" ht="12.75" hidden="false" customHeight="false" outlineLevel="0" collapsed="false">
      <c r="A446" s="23" t="n">
        <v>13</v>
      </c>
      <c r="B446" s="24" t="s">
        <v>323</v>
      </c>
      <c r="C446" s="25" t="n">
        <v>30</v>
      </c>
      <c r="D446" s="26" t="s">
        <v>16</v>
      </c>
      <c r="E446" s="27" t="n">
        <f aca="false">0.7*G446</f>
        <v>0.504</v>
      </c>
      <c r="F446" s="27" t="n">
        <f aca="false">0.3*G446</f>
        <v>0.216</v>
      </c>
      <c r="G446" s="27" t="n">
        <v>0.72</v>
      </c>
      <c r="H446" s="27" t="n">
        <f aca="false">C446*G446</f>
        <v>21.6</v>
      </c>
    </row>
    <row r="447" customFormat="false" ht="12.75" hidden="false" customHeight="false" outlineLevel="0" collapsed="false">
      <c r="A447" s="23" t="n">
        <v>14</v>
      </c>
      <c r="B447" s="24" t="s">
        <v>324</v>
      </c>
      <c r="C447" s="25" t="n">
        <v>4</v>
      </c>
      <c r="D447" s="26" t="s">
        <v>16</v>
      </c>
      <c r="E447" s="27" t="n">
        <f aca="false">0.7*G447</f>
        <v>4.333</v>
      </c>
      <c r="F447" s="27" t="n">
        <f aca="false">0.3*G447</f>
        <v>1.857</v>
      </c>
      <c r="G447" s="27" t="n">
        <v>6.19</v>
      </c>
      <c r="H447" s="27" t="n">
        <f aca="false">C447*G447</f>
        <v>24.76</v>
      </c>
    </row>
    <row r="448" customFormat="false" ht="12.75" hidden="false" customHeight="false" outlineLevel="0" collapsed="false">
      <c r="A448" s="23" t="n">
        <v>15</v>
      </c>
      <c r="B448" s="24" t="s">
        <v>325</v>
      </c>
      <c r="C448" s="25" t="n">
        <v>2</v>
      </c>
      <c r="D448" s="26" t="s">
        <v>16</v>
      </c>
      <c r="E448" s="27" t="n">
        <f aca="false">0.7*G448</f>
        <v>2.926</v>
      </c>
      <c r="F448" s="27" t="n">
        <f aca="false">0.3*G448</f>
        <v>1.254</v>
      </c>
      <c r="G448" s="27" t="n">
        <v>4.18</v>
      </c>
      <c r="H448" s="27" t="n">
        <f aca="false">C448*G448</f>
        <v>8.36</v>
      </c>
    </row>
    <row r="449" customFormat="false" ht="12.75" hidden="false" customHeight="false" outlineLevel="0" collapsed="false">
      <c r="A449" s="23" t="n">
        <v>16</v>
      </c>
      <c r="B449" s="24" t="s">
        <v>326</v>
      </c>
      <c r="C449" s="25" t="n">
        <v>1</v>
      </c>
      <c r="D449" s="26" t="s">
        <v>16</v>
      </c>
      <c r="E449" s="27" t="n">
        <f aca="false">0.7*G449</f>
        <v>352.8</v>
      </c>
      <c r="F449" s="27" t="n">
        <f aca="false">0.3*G449</f>
        <v>151.2</v>
      </c>
      <c r="G449" s="27" t="n">
        <v>504</v>
      </c>
      <c r="H449" s="27" t="n">
        <f aca="false">C449*G449</f>
        <v>504</v>
      </c>
    </row>
    <row r="450" customFormat="false" ht="12.75" hidden="false" customHeight="false" outlineLevel="0" collapsed="false">
      <c r="A450" s="23" t="n">
        <v>17</v>
      </c>
      <c r="B450" s="24" t="s">
        <v>53</v>
      </c>
      <c r="C450" s="25" t="n">
        <v>1</v>
      </c>
      <c r="D450" s="26" t="s">
        <v>54</v>
      </c>
      <c r="E450" s="27" t="n">
        <f aca="false">0.7*G450</f>
        <v>120.96</v>
      </c>
      <c r="F450" s="27" t="n">
        <f aca="false">0.3*G450</f>
        <v>51.84</v>
      </c>
      <c r="G450" s="27" t="n">
        <v>172.8</v>
      </c>
      <c r="H450" s="27" t="n">
        <f aca="false">C450*G450</f>
        <v>172.8</v>
      </c>
    </row>
    <row r="451" customFormat="false" ht="12.75" hidden="false" customHeight="false" outlineLevel="0" collapsed="false">
      <c r="A451" s="23" t="n">
        <v>18</v>
      </c>
      <c r="B451" s="24" t="s">
        <v>308</v>
      </c>
      <c r="C451" s="25" t="n">
        <v>7</v>
      </c>
      <c r="D451" s="26" t="s">
        <v>56</v>
      </c>
      <c r="E451" s="27" t="n">
        <f aca="false">0.7*G451</f>
        <v>3.605</v>
      </c>
      <c r="F451" s="27" t="n">
        <f aca="false">0.3*G451</f>
        <v>1.545</v>
      </c>
      <c r="G451" s="27" t="n">
        <v>5.15</v>
      </c>
      <c r="H451" s="27" t="n">
        <f aca="false">C451*G451</f>
        <v>36.05</v>
      </c>
    </row>
    <row r="452" customFormat="false" ht="12.75" hidden="false" customHeight="false" outlineLevel="0" collapsed="false">
      <c r="A452" s="23" t="n">
        <v>19</v>
      </c>
      <c r="B452" s="24" t="s">
        <v>327</v>
      </c>
      <c r="C452" s="25" t="n">
        <v>1</v>
      </c>
      <c r="D452" s="26" t="s">
        <v>56</v>
      </c>
      <c r="E452" s="27" t="n">
        <f aca="false">0.7*G452</f>
        <v>51.45</v>
      </c>
      <c r="F452" s="27" t="n">
        <f aca="false">0.3*G452</f>
        <v>22.05</v>
      </c>
      <c r="G452" s="27" t="n">
        <v>73.5</v>
      </c>
      <c r="H452" s="27" t="n">
        <f aca="false">C452*G452</f>
        <v>73.5</v>
      </c>
    </row>
    <row r="453" customFormat="false" ht="12.75" hidden="false" customHeight="false" outlineLevel="0" collapsed="false">
      <c r="A453" s="23" t="n">
        <v>20</v>
      </c>
      <c r="B453" s="24" t="s">
        <v>313</v>
      </c>
      <c r="C453" s="25" t="n">
        <v>18</v>
      </c>
      <c r="D453" s="26" t="s">
        <v>56</v>
      </c>
      <c r="E453" s="27" t="n">
        <f aca="false">0.7*G453</f>
        <v>5.663</v>
      </c>
      <c r="F453" s="27" t="n">
        <f aca="false">0.3*G453</f>
        <v>2.427</v>
      </c>
      <c r="G453" s="27" t="n">
        <v>8.09</v>
      </c>
      <c r="H453" s="27" t="n">
        <f aca="false">C453*G453</f>
        <v>145.62</v>
      </c>
    </row>
    <row r="454" customFormat="false" ht="12.75" hidden="false" customHeight="false" outlineLevel="0" collapsed="false">
      <c r="A454" s="23" t="n">
        <v>21</v>
      </c>
      <c r="B454" s="24" t="s">
        <v>328</v>
      </c>
      <c r="C454" s="25" t="n">
        <v>200</v>
      </c>
      <c r="D454" s="26" t="s">
        <v>56</v>
      </c>
      <c r="E454" s="27" t="n">
        <f aca="false">0.7*G454</f>
        <v>1.547</v>
      </c>
      <c r="F454" s="27" t="n">
        <f aca="false">0.3*G454</f>
        <v>0.663</v>
      </c>
      <c r="G454" s="27" t="n">
        <v>2.21</v>
      </c>
      <c r="H454" s="27" t="n">
        <f aca="false">C454*G454</f>
        <v>442</v>
      </c>
    </row>
    <row r="455" customFormat="false" ht="12.75" hidden="false" customHeight="false" outlineLevel="0" collapsed="false">
      <c r="A455" s="12" t="s">
        <v>60</v>
      </c>
      <c r="B455" s="28"/>
      <c r="C455" s="21"/>
      <c r="D455" s="20"/>
      <c r="E455" s="27"/>
      <c r="F455" s="27"/>
      <c r="G455" s="22"/>
      <c r="H455" s="22" t="n">
        <f aca="false">SUM(H434:H454)</f>
        <v>2052.4</v>
      </c>
    </row>
    <row r="456" customFormat="false" ht="12.75" hidden="false" customHeight="false" outlineLevel="0" collapsed="false">
      <c r="A456" s="15"/>
      <c r="B456" s="16"/>
      <c r="C456" s="17"/>
      <c r="D456" s="18"/>
      <c r="E456" s="27"/>
      <c r="F456" s="27"/>
      <c r="G456" s="19"/>
      <c r="H456" s="19"/>
    </row>
    <row r="457" customFormat="false" ht="12.75" hidden="false" customHeight="false" outlineLevel="0" collapsed="false">
      <c r="A457" s="20" t="s">
        <v>329</v>
      </c>
      <c r="B457" s="20"/>
      <c r="C457" s="21"/>
      <c r="D457" s="20"/>
      <c r="E457" s="27"/>
      <c r="F457" s="27"/>
      <c r="G457" s="22"/>
      <c r="H457" s="22"/>
    </row>
    <row r="458" customFormat="false" ht="12.75" hidden="false" customHeight="false" outlineLevel="0" collapsed="false">
      <c r="A458" s="23" t="n">
        <v>1</v>
      </c>
      <c r="B458" s="24" t="s">
        <v>330</v>
      </c>
      <c r="C458" s="25" t="n">
        <v>1</v>
      </c>
      <c r="D458" s="26" t="s">
        <v>16</v>
      </c>
      <c r="E458" s="27" t="n">
        <f aca="false">0.7*G458</f>
        <v>309.456</v>
      </c>
      <c r="F458" s="27" t="n">
        <f aca="false">0.3*G458</f>
        <v>132.624</v>
      </c>
      <c r="G458" s="27" t="n">
        <v>442.08</v>
      </c>
      <c r="H458" s="27" t="n">
        <f aca="false">C458*G458</f>
        <v>442.08</v>
      </c>
    </row>
    <row r="459" customFormat="false" ht="12.75" hidden="false" customHeight="false" outlineLevel="0" collapsed="false">
      <c r="A459" s="23" t="n">
        <v>2</v>
      </c>
      <c r="B459" s="24" t="s">
        <v>331</v>
      </c>
      <c r="C459" s="25" t="n">
        <v>1</v>
      </c>
      <c r="D459" s="26" t="s">
        <v>16</v>
      </c>
      <c r="E459" s="27" t="n">
        <f aca="false">0.7*G459</f>
        <v>77.616</v>
      </c>
      <c r="F459" s="27" t="n">
        <f aca="false">0.3*G459</f>
        <v>33.264</v>
      </c>
      <c r="G459" s="27" t="n">
        <v>110.88</v>
      </c>
      <c r="H459" s="27" t="n">
        <f aca="false">C459*G459</f>
        <v>110.88</v>
      </c>
    </row>
    <row r="460" customFormat="false" ht="12.75" hidden="false" customHeight="false" outlineLevel="0" collapsed="false">
      <c r="A460" s="23" t="n">
        <v>3</v>
      </c>
      <c r="B460" s="24" t="s">
        <v>332</v>
      </c>
      <c r="C460" s="25" t="n">
        <v>20</v>
      </c>
      <c r="D460" s="26" t="s">
        <v>74</v>
      </c>
      <c r="E460" s="27" t="n">
        <f aca="false">0.7*G460</f>
        <v>0.763</v>
      </c>
      <c r="F460" s="27" t="n">
        <f aca="false">0.3*G460</f>
        <v>0.327</v>
      </c>
      <c r="G460" s="27" t="n">
        <v>1.09</v>
      </c>
      <c r="H460" s="27" t="n">
        <f aca="false">C460*G460</f>
        <v>21.8</v>
      </c>
    </row>
    <row r="461" customFormat="false" ht="12.75" hidden="false" customHeight="false" outlineLevel="0" collapsed="false">
      <c r="A461" s="23" t="n">
        <v>4</v>
      </c>
      <c r="B461" s="24" t="s">
        <v>333</v>
      </c>
      <c r="C461" s="25" t="n">
        <v>20</v>
      </c>
      <c r="D461" s="26" t="s">
        <v>74</v>
      </c>
      <c r="E461" s="27" t="n">
        <f aca="false">0.7*G461</f>
        <v>1.512</v>
      </c>
      <c r="F461" s="27" t="n">
        <f aca="false">0.3*G461</f>
        <v>0.648</v>
      </c>
      <c r="G461" s="27" t="n">
        <v>2.16</v>
      </c>
      <c r="H461" s="27" t="n">
        <f aca="false">C461*G461</f>
        <v>43.2</v>
      </c>
    </row>
    <row r="462" customFormat="false" ht="12.75" hidden="false" customHeight="false" outlineLevel="0" collapsed="false">
      <c r="A462" s="23" t="n">
        <v>5</v>
      </c>
      <c r="B462" s="24" t="s">
        <v>334</v>
      </c>
      <c r="C462" s="25" t="n">
        <v>2</v>
      </c>
      <c r="D462" s="26" t="s">
        <v>74</v>
      </c>
      <c r="E462" s="27" t="n">
        <f aca="false">0.7*G462</f>
        <v>1.512</v>
      </c>
      <c r="F462" s="27" t="n">
        <f aca="false">0.3*G462</f>
        <v>0.648</v>
      </c>
      <c r="G462" s="27" t="n">
        <v>2.16</v>
      </c>
      <c r="H462" s="27" t="n">
        <f aca="false">C462*G462</f>
        <v>4.32</v>
      </c>
    </row>
    <row r="463" customFormat="false" ht="12.75" hidden="false" customHeight="false" outlineLevel="0" collapsed="false">
      <c r="A463" s="23" t="n">
        <v>6</v>
      </c>
      <c r="B463" s="24" t="s">
        <v>335</v>
      </c>
      <c r="C463" s="25" t="n">
        <v>2</v>
      </c>
      <c r="D463" s="26" t="s">
        <v>16</v>
      </c>
      <c r="E463" s="27" t="n">
        <f aca="false">0.7*G463</f>
        <v>1.512</v>
      </c>
      <c r="F463" s="27" t="n">
        <f aca="false">0.3*G463</f>
        <v>0.648</v>
      </c>
      <c r="G463" s="27" t="n">
        <v>2.16</v>
      </c>
      <c r="H463" s="27" t="n">
        <f aca="false">C463*G463</f>
        <v>4.32</v>
      </c>
    </row>
    <row r="464" customFormat="false" ht="12.75" hidden="false" customHeight="false" outlineLevel="0" collapsed="false">
      <c r="A464" s="23" t="n">
        <v>7</v>
      </c>
      <c r="B464" s="24" t="s">
        <v>336</v>
      </c>
      <c r="C464" s="25" t="n">
        <v>2</v>
      </c>
      <c r="D464" s="26" t="s">
        <v>16</v>
      </c>
      <c r="E464" s="27" t="n">
        <f aca="false">0.7*G464</f>
        <v>9.072</v>
      </c>
      <c r="F464" s="27" t="n">
        <f aca="false">0.3*G464</f>
        <v>3.888</v>
      </c>
      <c r="G464" s="27" t="n">
        <v>12.96</v>
      </c>
      <c r="H464" s="27" t="n">
        <f aca="false">C464*G464</f>
        <v>25.92</v>
      </c>
    </row>
    <row r="465" customFormat="false" ht="12.75" hidden="false" customHeight="false" outlineLevel="0" collapsed="false">
      <c r="A465" s="23" t="n">
        <v>8</v>
      </c>
      <c r="B465" s="24" t="s">
        <v>337</v>
      </c>
      <c r="C465" s="25" t="n">
        <v>2</v>
      </c>
      <c r="D465" s="26" t="s">
        <v>16</v>
      </c>
      <c r="E465" s="27" t="n">
        <f aca="false">0.7*G465</f>
        <v>1.666</v>
      </c>
      <c r="F465" s="27" t="n">
        <f aca="false">0.3*G465</f>
        <v>0.714</v>
      </c>
      <c r="G465" s="27" t="n">
        <v>2.38</v>
      </c>
      <c r="H465" s="27" t="n">
        <f aca="false">C465*G465</f>
        <v>4.76</v>
      </c>
    </row>
    <row r="466" customFormat="false" ht="12.75" hidden="false" customHeight="false" outlineLevel="0" collapsed="false">
      <c r="A466" s="23" t="n">
        <v>9</v>
      </c>
      <c r="B466" s="24" t="s">
        <v>293</v>
      </c>
      <c r="C466" s="25" t="n">
        <v>4</v>
      </c>
      <c r="D466" s="26" t="s">
        <v>16</v>
      </c>
      <c r="E466" s="27" t="n">
        <f aca="false">0.7*G466</f>
        <v>1.106</v>
      </c>
      <c r="F466" s="27" t="n">
        <f aca="false">0.3*G466</f>
        <v>0.474</v>
      </c>
      <c r="G466" s="27" t="n">
        <v>1.58</v>
      </c>
      <c r="H466" s="27" t="n">
        <f aca="false">C466*G466</f>
        <v>6.32</v>
      </c>
    </row>
    <row r="467" customFormat="false" ht="12.75" hidden="false" customHeight="false" outlineLevel="0" collapsed="false">
      <c r="A467" s="23" t="n">
        <v>10</v>
      </c>
      <c r="B467" s="24" t="s">
        <v>321</v>
      </c>
      <c r="C467" s="25" t="n">
        <v>4</v>
      </c>
      <c r="D467" s="26" t="s">
        <v>16</v>
      </c>
      <c r="E467" s="27" t="n">
        <f aca="false">0.7*G467</f>
        <v>1.309</v>
      </c>
      <c r="F467" s="27" t="n">
        <f aca="false">0.3*G467</f>
        <v>0.561</v>
      </c>
      <c r="G467" s="27" t="n">
        <v>1.87</v>
      </c>
      <c r="H467" s="27" t="n">
        <f aca="false">C467*G467</f>
        <v>7.48</v>
      </c>
    </row>
    <row r="468" customFormat="false" ht="12.75" hidden="false" customHeight="false" outlineLevel="0" collapsed="false">
      <c r="A468" s="23" t="n">
        <v>11</v>
      </c>
      <c r="B468" s="24" t="s">
        <v>304</v>
      </c>
      <c r="C468" s="25" t="n">
        <v>6</v>
      </c>
      <c r="D468" s="26" t="s">
        <v>16</v>
      </c>
      <c r="E468" s="27" t="n">
        <f aca="false">0.7*G468</f>
        <v>0.602</v>
      </c>
      <c r="F468" s="27" t="n">
        <f aca="false">0.3*G468</f>
        <v>0.258</v>
      </c>
      <c r="G468" s="27" t="n">
        <v>0.86</v>
      </c>
      <c r="H468" s="27" t="n">
        <f aca="false">C468*G468</f>
        <v>5.16</v>
      </c>
    </row>
    <row r="469" customFormat="false" ht="12.75" hidden="false" customHeight="false" outlineLevel="0" collapsed="false">
      <c r="A469" s="23" t="n">
        <v>12</v>
      </c>
      <c r="B469" s="24" t="s">
        <v>322</v>
      </c>
      <c r="C469" s="25" t="n">
        <v>20</v>
      </c>
      <c r="D469" s="26" t="s">
        <v>16</v>
      </c>
      <c r="E469" s="27" t="n">
        <f aca="false">0.7*G469</f>
        <v>0.231</v>
      </c>
      <c r="F469" s="27" t="n">
        <f aca="false">0.3*G469</f>
        <v>0.099</v>
      </c>
      <c r="G469" s="27" t="n">
        <v>0.33</v>
      </c>
      <c r="H469" s="27" t="n">
        <f aca="false">C469*G469</f>
        <v>6.6</v>
      </c>
    </row>
    <row r="470" customFormat="false" ht="12.75" hidden="false" customHeight="false" outlineLevel="0" collapsed="false">
      <c r="A470" s="23" t="n">
        <v>13</v>
      </c>
      <c r="B470" s="24" t="s">
        <v>323</v>
      </c>
      <c r="C470" s="25" t="n">
        <v>20</v>
      </c>
      <c r="D470" s="26" t="s">
        <v>16</v>
      </c>
      <c r="E470" s="27" t="n">
        <f aca="false">0.7*G470</f>
        <v>0.504</v>
      </c>
      <c r="F470" s="27" t="n">
        <f aca="false">0.3*G470</f>
        <v>0.216</v>
      </c>
      <c r="G470" s="27" t="n">
        <v>0.72</v>
      </c>
      <c r="H470" s="27" t="n">
        <f aca="false">C470*G470</f>
        <v>14.4</v>
      </c>
    </row>
    <row r="471" customFormat="false" ht="12.75" hidden="false" customHeight="false" outlineLevel="0" collapsed="false">
      <c r="A471" s="23" t="n">
        <v>14</v>
      </c>
      <c r="B471" s="24" t="s">
        <v>324</v>
      </c>
      <c r="C471" s="25" t="n">
        <v>2</v>
      </c>
      <c r="D471" s="26" t="s">
        <v>16</v>
      </c>
      <c r="E471" s="27" t="n">
        <f aca="false">0.7*G471</f>
        <v>4.333</v>
      </c>
      <c r="F471" s="27" t="n">
        <f aca="false">0.3*G471</f>
        <v>1.857</v>
      </c>
      <c r="G471" s="27" t="n">
        <v>6.19</v>
      </c>
      <c r="H471" s="27" t="n">
        <f aca="false">C471*G471</f>
        <v>12.38</v>
      </c>
    </row>
    <row r="472" customFormat="false" ht="12.75" hidden="false" customHeight="false" outlineLevel="0" collapsed="false">
      <c r="A472" s="23" t="n">
        <v>15</v>
      </c>
      <c r="B472" s="24" t="s">
        <v>325</v>
      </c>
      <c r="C472" s="25" t="n">
        <v>1</v>
      </c>
      <c r="D472" s="26" t="s">
        <v>16</v>
      </c>
      <c r="E472" s="27" t="n">
        <f aca="false">0.7*G472</f>
        <v>2.926</v>
      </c>
      <c r="F472" s="27" t="n">
        <f aca="false">0.3*G472</f>
        <v>1.254</v>
      </c>
      <c r="G472" s="27" t="n">
        <v>4.18</v>
      </c>
      <c r="H472" s="27" t="n">
        <f aca="false">C472*G472</f>
        <v>4.18</v>
      </c>
    </row>
    <row r="473" customFormat="false" ht="12.75" hidden="false" customHeight="false" outlineLevel="0" collapsed="false">
      <c r="A473" s="23" t="n">
        <v>16</v>
      </c>
      <c r="B473" s="24" t="s">
        <v>53</v>
      </c>
      <c r="C473" s="25" t="n">
        <v>1</v>
      </c>
      <c r="D473" s="26" t="s">
        <v>54</v>
      </c>
      <c r="E473" s="27" t="n">
        <f aca="false">0.7*G473</f>
        <v>80.64</v>
      </c>
      <c r="F473" s="27" t="n">
        <f aca="false">0.3*G473</f>
        <v>34.56</v>
      </c>
      <c r="G473" s="27" t="n">
        <v>115.2</v>
      </c>
      <c r="H473" s="27" t="n">
        <f aca="false">C473*G473</f>
        <v>115.2</v>
      </c>
    </row>
    <row r="474" customFormat="false" ht="12.75" hidden="false" customHeight="false" outlineLevel="0" collapsed="false">
      <c r="A474" s="23" t="n">
        <v>17</v>
      </c>
      <c r="B474" s="24" t="s">
        <v>338</v>
      </c>
      <c r="C474" s="25" t="n">
        <v>1</v>
      </c>
      <c r="D474" s="26" t="s">
        <v>56</v>
      </c>
      <c r="E474" s="27" t="n">
        <f aca="false">0.7*G474</f>
        <v>236.67</v>
      </c>
      <c r="F474" s="27" t="n">
        <f aca="false">0.3*G474</f>
        <v>101.43</v>
      </c>
      <c r="G474" s="27" t="n">
        <v>338.1</v>
      </c>
      <c r="H474" s="27" t="n">
        <f aca="false">C474*G474</f>
        <v>338.1</v>
      </c>
    </row>
    <row r="475" customFormat="false" ht="12.75" hidden="false" customHeight="false" outlineLevel="0" collapsed="false">
      <c r="A475" s="23" t="n">
        <v>18</v>
      </c>
      <c r="B475" s="24" t="s">
        <v>339</v>
      </c>
      <c r="C475" s="25" t="n">
        <v>1</v>
      </c>
      <c r="D475" s="26" t="s">
        <v>56</v>
      </c>
      <c r="E475" s="27" t="n">
        <f aca="false">0.7*G475</f>
        <v>10.29</v>
      </c>
      <c r="F475" s="27" t="n">
        <f aca="false">0.3*G475</f>
        <v>4.41</v>
      </c>
      <c r="G475" s="27" t="n">
        <v>14.7</v>
      </c>
      <c r="H475" s="27" t="n">
        <f aca="false">C475*G475</f>
        <v>14.7</v>
      </c>
    </row>
    <row r="476" customFormat="false" ht="12.75" hidden="false" customHeight="false" outlineLevel="0" collapsed="false">
      <c r="A476" s="23" t="n">
        <v>19</v>
      </c>
      <c r="B476" s="24" t="s">
        <v>206</v>
      </c>
      <c r="C476" s="25" t="n">
        <v>20</v>
      </c>
      <c r="D476" s="26" t="s">
        <v>56</v>
      </c>
      <c r="E476" s="27" t="n">
        <f aca="false">0.7*G476</f>
        <v>0.826</v>
      </c>
      <c r="F476" s="27" t="n">
        <f aca="false">0.3*G476</f>
        <v>0.354</v>
      </c>
      <c r="G476" s="27" t="n">
        <v>1.18</v>
      </c>
      <c r="H476" s="27" t="n">
        <f aca="false">C476*G476</f>
        <v>23.6</v>
      </c>
    </row>
    <row r="477" customFormat="false" ht="12.75" hidden="false" customHeight="false" outlineLevel="0" collapsed="false">
      <c r="A477" s="23" t="n">
        <v>20</v>
      </c>
      <c r="B477" s="24" t="s">
        <v>313</v>
      </c>
      <c r="C477" s="25" t="n">
        <v>6</v>
      </c>
      <c r="D477" s="26" t="s">
        <v>56</v>
      </c>
      <c r="E477" s="27" t="n">
        <f aca="false">0.7*G477</f>
        <v>5.663</v>
      </c>
      <c r="F477" s="27" t="n">
        <f aca="false">0.3*G477</f>
        <v>2.427</v>
      </c>
      <c r="G477" s="27" t="n">
        <v>8.09</v>
      </c>
      <c r="H477" s="27" t="n">
        <f aca="false">C477*G477</f>
        <v>48.54</v>
      </c>
    </row>
    <row r="478" customFormat="false" ht="12.75" hidden="false" customHeight="false" outlineLevel="0" collapsed="false">
      <c r="A478" s="23" t="n">
        <v>21</v>
      </c>
      <c r="B478" s="24" t="s">
        <v>306</v>
      </c>
      <c r="C478" s="25" t="n">
        <v>20</v>
      </c>
      <c r="D478" s="26" t="s">
        <v>56</v>
      </c>
      <c r="E478" s="27" t="n">
        <f aca="false">0.7*G478</f>
        <v>1.855</v>
      </c>
      <c r="F478" s="27" t="n">
        <f aca="false">0.3*G478</f>
        <v>0.795</v>
      </c>
      <c r="G478" s="27" t="n">
        <v>2.65</v>
      </c>
      <c r="H478" s="27" t="n">
        <f aca="false">C478*G478</f>
        <v>53</v>
      </c>
    </row>
    <row r="479" customFormat="false" ht="12.75" hidden="false" customHeight="false" outlineLevel="0" collapsed="false">
      <c r="A479" s="12" t="s">
        <v>60</v>
      </c>
      <c r="B479" s="28"/>
      <c r="C479" s="21"/>
      <c r="D479" s="20"/>
      <c r="E479" s="27"/>
      <c r="F479" s="27"/>
      <c r="G479" s="22"/>
      <c r="H479" s="22" t="n">
        <f aca="false">SUM(H458:H478)</f>
        <v>1306.94</v>
      </c>
    </row>
    <row r="480" customFormat="false" ht="12.75" hidden="false" customHeight="false" outlineLevel="0" collapsed="false">
      <c r="A480" s="15"/>
      <c r="B480" s="16"/>
      <c r="C480" s="17"/>
      <c r="D480" s="18"/>
      <c r="E480" s="27"/>
      <c r="F480" s="27"/>
      <c r="G480" s="19"/>
      <c r="H480" s="19"/>
    </row>
    <row r="481" customFormat="false" ht="12.75" hidden="false" customHeight="false" outlineLevel="0" collapsed="false">
      <c r="A481" s="20" t="s">
        <v>340</v>
      </c>
      <c r="B481" s="20"/>
      <c r="C481" s="21"/>
      <c r="D481" s="20"/>
      <c r="E481" s="27"/>
      <c r="F481" s="27"/>
      <c r="G481" s="22"/>
      <c r="H481" s="22"/>
    </row>
    <row r="482" customFormat="false" ht="12.75" hidden="false" customHeight="false" outlineLevel="0" collapsed="false">
      <c r="A482" s="23" t="n">
        <v>1</v>
      </c>
      <c r="B482" s="24" t="s">
        <v>341</v>
      </c>
      <c r="C482" s="25" t="n">
        <v>1</v>
      </c>
      <c r="D482" s="26" t="s">
        <v>16</v>
      </c>
      <c r="E482" s="27" t="n">
        <f aca="false">0.7*G482</f>
        <v>9878.4</v>
      </c>
      <c r="F482" s="27" t="n">
        <f aca="false">0.3*G482</f>
        <v>4233.6</v>
      </c>
      <c r="G482" s="27" t="n">
        <v>14112</v>
      </c>
      <c r="H482" s="27" t="n">
        <f aca="false">C482*G482</f>
        <v>14112</v>
      </c>
    </row>
    <row r="483" customFormat="false" ht="12.75" hidden="false" customHeight="false" outlineLevel="0" collapsed="false">
      <c r="A483" s="23" t="n">
        <v>2</v>
      </c>
      <c r="B483" s="24" t="s">
        <v>53</v>
      </c>
      <c r="C483" s="25" t="n">
        <v>1</v>
      </c>
      <c r="D483" s="26" t="s">
        <v>54</v>
      </c>
      <c r="E483" s="27" t="n">
        <f aca="false">0.7*G483</f>
        <v>352.8</v>
      </c>
      <c r="F483" s="27" t="n">
        <f aca="false">0.3*G483</f>
        <v>151.2</v>
      </c>
      <c r="G483" s="27" t="n">
        <v>504</v>
      </c>
      <c r="H483" s="27" t="n">
        <f aca="false">C483*G483</f>
        <v>504</v>
      </c>
    </row>
    <row r="484" customFormat="false" ht="12.75" hidden="false" customHeight="false" outlineLevel="0" collapsed="false">
      <c r="A484" s="23" t="n">
        <v>3</v>
      </c>
      <c r="B484" s="24" t="s">
        <v>342</v>
      </c>
      <c r="C484" s="25" t="n">
        <v>1</v>
      </c>
      <c r="D484" s="26" t="s">
        <v>56</v>
      </c>
      <c r="E484" s="27" t="n">
        <f aca="false">0.7*G484</f>
        <v>3601.5</v>
      </c>
      <c r="F484" s="27" t="n">
        <f aca="false">0.3*G484</f>
        <v>1543.5</v>
      </c>
      <c r="G484" s="27" t="n">
        <v>5145</v>
      </c>
      <c r="H484" s="27" t="n">
        <f aca="false">C484*G484</f>
        <v>5145</v>
      </c>
    </row>
    <row r="485" customFormat="false" ht="12.75" hidden="false" customHeight="false" outlineLevel="0" collapsed="false">
      <c r="A485" s="23" t="n">
        <v>4</v>
      </c>
      <c r="B485" s="24" t="s">
        <v>58</v>
      </c>
      <c r="C485" s="25" t="n">
        <v>1</v>
      </c>
      <c r="D485" s="26" t="s">
        <v>56</v>
      </c>
      <c r="E485" s="27" t="n">
        <f aca="false">0.7*G485</f>
        <v>102.9</v>
      </c>
      <c r="F485" s="27" t="n">
        <f aca="false">0.3*G485</f>
        <v>44.1</v>
      </c>
      <c r="G485" s="27" t="n">
        <v>147</v>
      </c>
      <c r="H485" s="27" t="n">
        <f aca="false">C485*G485</f>
        <v>147</v>
      </c>
    </row>
    <row r="486" customFormat="false" ht="12.75" hidden="false" customHeight="false" outlineLevel="0" collapsed="false">
      <c r="A486" s="23" t="n">
        <v>5</v>
      </c>
      <c r="B486" s="24" t="s">
        <v>343</v>
      </c>
      <c r="C486" s="25" t="n">
        <v>1</v>
      </c>
      <c r="D486" s="26" t="s">
        <v>54</v>
      </c>
      <c r="E486" s="27" t="n">
        <f aca="false">0.7*G486</f>
        <v>360.15</v>
      </c>
      <c r="F486" s="27" t="n">
        <f aca="false">0.3*G486</f>
        <v>154.35</v>
      </c>
      <c r="G486" s="27" t="n">
        <v>514.5</v>
      </c>
      <c r="H486" s="27" t="n">
        <f aca="false">C486*G486</f>
        <v>514.5</v>
      </c>
    </row>
    <row r="487" customFormat="false" ht="12.75" hidden="false" customHeight="false" outlineLevel="0" collapsed="false">
      <c r="A487" s="23" t="n">
        <v>6</v>
      </c>
      <c r="B487" s="24" t="s">
        <v>59</v>
      </c>
      <c r="C487" s="25" t="n">
        <v>1</v>
      </c>
      <c r="D487" s="26" t="s">
        <v>54</v>
      </c>
      <c r="E487" s="27" t="n">
        <f aca="false">0.7*G487</f>
        <v>51.45</v>
      </c>
      <c r="F487" s="27" t="n">
        <f aca="false">0.3*G487</f>
        <v>22.05</v>
      </c>
      <c r="G487" s="27" t="n">
        <v>73.5</v>
      </c>
      <c r="H487" s="27" t="n">
        <f aca="false">C487*G487</f>
        <v>73.5</v>
      </c>
    </row>
    <row r="488" customFormat="false" ht="12.75" hidden="false" customHeight="false" outlineLevel="0" collapsed="false">
      <c r="A488" s="12" t="s">
        <v>60</v>
      </c>
      <c r="B488" s="28"/>
      <c r="C488" s="21"/>
      <c r="D488" s="20"/>
      <c r="E488" s="27"/>
      <c r="F488" s="27"/>
      <c r="G488" s="22"/>
      <c r="H488" s="22" t="n">
        <f aca="false">SUM(H482:H487)</f>
        <v>20496</v>
      </c>
    </row>
    <row r="489" customFormat="false" ht="12.75" hidden="false" customHeight="false" outlineLevel="0" collapsed="false">
      <c r="A489" s="15"/>
      <c r="B489" s="16"/>
      <c r="C489" s="17"/>
      <c r="D489" s="18"/>
      <c r="E489" s="27"/>
      <c r="F489" s="27"/>
      <c r="G489" s="19"/>
      <c r="H489" s="19"/>
    </row>
    <row r="490" customFormat="false" ht="12.75" hidden="false" customHeight="false" outlineLevel="0" collapsed="false">
      <c r="A490" s="20" t="s">
        <v>344</v>
      </c>
      <c r="B490" s="20"/>
      <c r="C490" s="21"/>
      <c r="D490" s="20"/>
      <c r="E490" s="27"/>
      <c r="F490" s="27"/>
      <c r="G490" s="22"/>
      <c r="H490" s="22"/>
    </row>
    <row r="491" customFormat="false" ht="12.75" hidden="false" customHeight="false" outlineLevel="0" collapsed="false">
      <c r="A491" s="23" t="n">
        <v>1</v>
      </c>
      <c r="B491" s="24" t="s">
        <v>345</v>
      </c>
      <c r="C491" s="25" t="n">
        <v>1</v>
      </c>
      <c r="D491" s="26" t="s">
        <v>56</v>
      </c>
      <c r="E491" s="27" t="n">
        <f aca="false">0.7*G491</f>
        <v>2058</v>
      </c>
      <c r="F491" s="27" t="n">
        <f aca="false">0.3*G491</f>
        <v>882</v>
      </c>
      <c r="G491" s="27" t="n">
        <v>2940</v>
      </c>
      <c r="H491" s="27" t="n">
        <f aca="false">C491*G491</f>
        <v>2940</v>
      </c>
    </row>
    <row r="492" customFormat="false" ht="12.75" hidden="false" customHeight="false" outlineLevel="0" collapsed="false">
      <c r="A492" s="23" t="n">
        <v>2</v>
      </c>
      <c r="B492" s="24" t="s">
        <v>346</v>
      </c>
      <c r="C492" s="25" t="n">
        <v>1</v>
      </c>
      <c r="D492" s="26" t="s">
        <v>54</v>
      </c>
      <c r="E492" s="27" t="n">
        <f aca="false">0.7*G492</f>
        <v>12348</v>
      </c>
      <c r="F492" s="27" t="n">
        <f aca="false">0.3*G492</f>
        <v>5292</v>
      </c>
      <c r="G492" s="27" t="n">
        <v>17640</v>
      </c>
      <c r="H492" s="27" t="n">
        <f aca="false">C492*G492</f>
        <v>17640</v>
      </c>
    </row>
    <row r="493" customFormat="false" ht="12.75" hidden="false" customHeight="false" outlineLevel="0" collapsed="false">
      <c r="A493" s="23" t="n">
        <v>3</v>
      </c>
      <c r="B493" s="24" t="s">
        <v>347</v>
      </c>
      <c r="C493" s="25" t="n">
        <v>1</v>
      </c>
      <c r="D493" s="26" t="s">
        <v>54</v>
      </c>
      <c r="E493" s="27" t="n">
        <f aca="false">0.7*G493</f>
        <v>1852.2</v>
      </c>
      <c r="F493" s="27" t="n">
        <f aca="false">0.3*G493</f>
        <v>793.8</v>
      </c>
      <c r="G493" s="27" t="n">
        <v>2646</v>
      </c>
      <c r="H493" s="27" t="n">
        <f aca="false">C493*G493</f>
        <v>2646</v>
      </c>
    </row>
    <row r="494" customFormat="false" ht="12.75" hidden="false" customHeight="false" outlineLevel="0" collapsed="false">
      <c r="A494" s="23" t="n">
        <v>4</v>
      </c>
      <c r="B494" s="24" t="s">
        <v>348</v>
      </c>
      <c r="C494" s="25" t="n">
        <v>1</v>
      </c>
      <c r="D494" s="26" t="s">
        <v>54</v>
      </c>
      <c r="E494" s="27" t="n">
        <f aca="false">0.7*G494</f>
        <v>5762.4</v>
      </c>
      <c r="F494" s="27" t="n">
        <f aca="false">0.3*G494</f>
        <v>2469.6</v>
      </c>
      <c r="G494" s="27" t="n">
        <v>8232</v>
      </c>
      <c r="H494" s="27" t="n">
        <f aca="false">C494*G494</f>
        <v>8232</v>
      </c>
    </row>
    <row r="495" customFormat="false" ht="12.75" hidden="false" customHeight="false" outlineLevel="0" collapsed="false">
      <c r="A495" s="23" t="n">
        <v>5</v>
      </c>
      <c r="B495" s="24" t="s">
        <v>59</v>
      </c>
      <c r="C495" s="25" t="n">
        <v>1</v>
      </c>
      <c r="D495" s="26" t="s">
        <v>54</v>
      </c>
      <c r="E495" s="27" t="n">
        <f aca="false">0.7*G495</f>
        <v>308.7</v>
      </c>
      <c r="F495" s="27" t="n">
        <f aca="false">0.3*G495</f>
        <v>132.3</v>
      </c>
      <c r="G495" s="27" t="n">
        <v>441</v>
      </c>
      <c r="H495" s="27" t="n">
        <f aca="false">C495*G495</f>
        <v>441</v>
      </c>
    </row>
    <row r="496" customFormat="false" ht="12.75" hidden="false" customHeight="false" outlineLevel="0" collapsed="false">
      <c r="A496" s="12" t="s">
        <v>60</v>
      </c>
      <c r="B496" s="28"/>
      <c r="C496" s="21"/>
      <c r="D496" s="20"/>
      <c r="E496" s="22"/>
      <c r="F496" s="22"/>
      <c r="G496" s="22"/>
      <c r="H496" s="22" t="n">
        <f aca="false">SUM(H491:H495)</f>
        <v>31899</v>
      </c>
    </row>
    <row r="497" customFormat="false" ht="12.75" hidden="false" customHeight="false" outlineLevel="0" collapsed="false">
      <c r="A497" s="15"/>
      <c r="B497" s="16"/>
      <c r="C497" s="17"/>
      <c r="D497" s="18"/>
      <c r="E497" s="19"/>
      <c r="F497" s="19"/>
      <c r="G497" s="19"/>
      <c r="H497" s="19"/>
    </row>
    <row r="498" customFormat="false" ht="12.75" hidden="false" customHeight="false" outlineLevel="0" collapsed="false">
      <c r="A498" s="20" t="s">
        <v>13</v>
      </c>
      <c r="B498" s="20"/>
      <c r="C498" s="20"/>
      <c r="D498" s="20"/>
      <c r="E498" s="20"/>
      <c r="F498" s="20"/>
      <c r="G498" s="20"/>
      <c r="H498" s="22" t="n">
        <f aca="false">H52+H101+H156+H256+H281+H304+H313+H331+H340+H349+H368+H431+H455+H479+H488+H496</f>
        <v>252872.99</v>
      </c>
    </row>
  </sheetData>
  <mergeCells count="27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H6"/>
    <mergeCell ref="A9:B9"/>
    <mergeCell ref="A54:B54"/>
    <mergeCell ref="A103:B103"/>
    <mergeCell ref="A158:B158"/>
    <mergeCell ref="A258:B258"/>
    <mergeCell ref="A283:B283"/>
    <mergeCell ref="A306:B306"/>
    <mergeCell ref="A315:B315"/>
    <mergeCell ref="A333:B333"/>
    <mergeCell ref="A342:B342"/>
    <mergeCell ref="A351:B351"/>
    <mergeCell ref="A370:B370"/>
    <mergeCell ref="A433:B433"/>
    <mergeCell ref="A457:B457"/>
    <mergeCell ref="A481:B481"/>
    <mergeCell ref="A490:B490"/>
    <mergeCell ref="A498:G49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8:24:35Z</dcterms:created>
  <dc:creator>foletto</dc:creator>
  <dc:description/>
  <dc:language>en-US</dc:language>
  <cp:lastModifiedBy> </cp:lastModifiedBy>
  <cp:lastPrinted>2010-08-11T21:00:26Z</cp:lastPrinted>
  <dcterms:modified xsi:type="dcterms:W3CDTF">2010-08-11T21:02:42Z</dcterms:modified>
  <cp:revision>0</cp:revision>
  <dc:subject/>
  <dc:title/>
</cp:coreProperties>
</file>